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35"/>
  </bookViews>
  <sheets>
    <sheet name="FENOLI 2014-18" sheetId="1" state="visible" r:id="rId2"/>
    <sheet name="COMPOSTI AROMATICI CLOR. 14-18" sheetId="2" state="visible" r:id="rId3"/>
    <sheet name="SOLVENTI AROMATICI AZOT. 14-18" sheetId="3" state="visible" r:id="rId4"/>
    <sheet name="SOLVENTI CLORURATI 2014-18" sheetId="4" state="visible" r:id="rId5"/>
    <sheet name="PESTICIDI TOT. 2014-18" sheetId="5" state="visible" r:id="rId6"/>
    <sheet name="IPA 2014-18" sheetId="6" state="visible" r:id="rId7"/>
    <sheet name="BTEX 2014-18" sheetId="7" state="visible" r:id="rId8"/>
    <sheet name="Zinco" sheetId="8" state="visible" r:id="rId9"/>
    <sheet name="Solfati" sheetId="9" state="visible" r:id="rId10"/>
    <sheet name="Fluoruri" sheetId="10" state="visible" r:id="rId11"/>
    <sheet name="Piombo" sheetId="11" state="visible" r:id="rId12"/>
    <sheet name="Rame" sheetId="12" state="visible" r:id="rId13"/>
    <sheet name="Nichel" sheetId="13" state="visible" r:id="rId14"/>
    <sheet name="Mercurio" sheetId="14" state="visible" r:id="rId15"/>
    <sheet name="Ferro" sheetId="15" state="visible" r:id="rId16"/>
    <sheet name="Manganese" sheetId="16" state="visible" r:id="rId17"/>
    <sheet name="Cromo tot." sheetId="17" state="visible" r:id="rId18"/>
    <sheet name="Cromo VI" sheetId="18" state="visible" r:id="rId19"/>
    <sheet name="Cloruri " sheetId="19" state="visible" r:id="rId20"/>
    <sheet name="Cianuri" sheetId="20" state="visible" r:id="rId21"/>
    <sheet name=" Cadmio" sheetId="21" state="visible" r:id="rId22"/>
    <sheet name="Arsenico" sheetId="22" state="visible" r:id="rId23"/>
    <sheet name="Azoto nitroso" sheetId="23" state="visible" r:id="rId24"/>
    <sheet name="Azoto nitrico" sheetId="24" state="visible" r:id="rId25"/>
    <sheet name="Azoto ammoniacale" sheetId="25" state="visible" r:id="rId26"/>
    <sheet name="TOC" sheetId="26" state="visible" r:id="rId27"/>
    <sheet name="Calcio" sheetId="27" state="visible" r:id="rId28"/>
    <sheet name="Magnesio" sheetId="28" state="visible" r:id="rId29"/>
    <sheet name="Sodio" sheetId="29" state="visible" r:id="rId30"/>
    <sheet name="Potassio" sheetId="30" state="visible" r:id="rId31"/>
    <sheet name="Ossidabilità " sheetId="31" state="visible" r:id="rId32"/>
    <sheet name="BOD5" sheetId="32" state="visible" r:id="rId33"/>
    <sheet name="pH" sheetId="33" state="visible" r:id="rId34"/>
    <sheet name="Conducibilità" sheetId="34" state="visible" r:id="rId35"/>
    <sheet name="Alluminio" sheetId="35" state="visible" r:id="rId36"/>
    <sheet name="Antimonio" sheetId="36" state="visible" r:id="rId37"/>
    <sheet name="Temperatura" sheetId="37" state="visible" r:id="rId38"/>
    <sheet name="Foglio1" sheetId="38" state="visible" r:id="rId39"/>
    <sheet name="Foglio2" sheetId="39" state="visible" r:id="rId40"/>
  </sheets>
  <definedNames>
    <definedName function="false" hidden="false" localSheetId="24" name="_xlnm.Print_Area" vbProcedure="false">'Azoto ammoniacale'!$A$1:$AG$25</definedName>
    <definedName function="false" hidden="false" localSheetId="22" name="_xlnm.Print_Area" vbProcedure="false">'Azoto nitroso'!$A$1:$AG$23</definedName>
    <definedName function="false" hidden="false" localSheetId="26" name="_xlnm.Print_Area" vbProcedure="false">Calcio!$A$1:$BQ$63</definedName>
    <definedName function="false" hidden="false" localSheetId="18" name="_xlnm.Print_Area" vbProcedure="false">'Cloruri '!$A$1:$AG$23</definedName>
    <definedName function="false" hidden="false" localSheetId="16" name="_xlnm.Print_Area" vbProcedure="false">'Cromo tot.'!$A$1:$Q$26</definedName>
    <definedName function="false" hidden="false" localSheetId="14" name="_xlnm.Print_Area" vbProcedure="false">Ferro!$A$1:$AG$26</definedName>
    <definedName function="false" hidden="false" localSheetId="12" name="_xlnm.Print_Area" vbProcedure="false">Nichel!$A$1:$AG$25</definedName>
    <definedName function="false" hidden="false" localSheetId="30" name="_xlnm.Print_Area" vbProcedure="false">'Ossidabilità '!$A$1:$AH$26</definedName>
    <definedName function="false" hidden="false" localSheetId="10" name="_xlnm.Print_Area" vbProcedure="false">Piombo!$A$1:$AH$24</definedName>
    <definedName function="false" hidden="false" localSheetId="7" name="_xlnm.Print_Area" vbProcedure="false">Zinco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4" uniqueCount="177">
  <si>
    <t xml:space="preserve">N° Pozzo</t>
  </si>
  <si>
    <t xml:space="preserve">FENOLI</t>
  </si>
  <si>
    <t xml:space="preserve">DATA</t>
  </si>
  <si>
    <t xml:space="preserve">COMPOSTO</t>
  </si>
  <si>
    <t xml:space="preserve">2-CLORO FENOLO</t>
  </si>
  <si>
    <t xml:space="preserve">2,4-DICLORO FENOLO</t>
  </si>
  <si>
    <t xml:space="preserve">2,4,6-TRICLORO FENOLO</t>
  </si>
  <si>
    <t xml:space="preserve">PENTACLOROFENOLO</t>
  </si>
  <si>
    <t xml:space="preserve">UNITA' DI MISURA </t>
  </si>
  <si>
    <r>
      <rPr>
        <sz val="14"/>
        <rFont val="Symbol"/>
        <family val="1"/>
        <charset val="2"/>
      </rPr>
      <t xml:space="preserve">m</t>
    </r>
    <r>
      <rPr>
        <sz val="14"/>
        <rFont val="Arial"/>
        <family val="2"/>
      </rPr>
      <t xml:space="preserve">g/l</t>
    </r>
  </si>
  <si>
    <t xml:space="preserve">pozzo 8</t>
  </si>
  <si>
    <t xml:space="preserve">pozzo 10</t>
  </si>
  <si>
    <t xml:space="preserve">pozzo 11</t>
  </si>
  <si>
    <t xml:space="preserve">pozzo 13</t>
  </si>
  <si>
    <t xml:space="preserve">pozzo 14</t>
  </si>
  <si>
    <t xml:space="preserve">pozzo 16</t>
  </si>
  <si>
    <t xml:space="preserve">pozzo 17</t>
  </si>
  <si>
    <t xml:space="preserve">pozzo 19</t>
  </si>
  <si>
    <t xml:space="preserve">pozzo 20</t>
  </si>
  <si>
    <t xml:space="preserve">pozzo 22</t>
  </si>
  <si>
    <t xml:space="preserve">pozzo 24</t>
  </si>
  <si>
    <t xml:space="preserve">pozzo 25</t>
  </si>
  <si>
    <t xml:space="preserve">Pozzo A</t>
  </si>
  <si>
    <t xml:space="preserve">Pozzo H</t>
  </si>
  <si>
    <t xml:space="preserve">Pozzo M</t>
  </si>
  <si>
    <t xml:space="preserve">n. controlli</t>
  </si>
  <si>
    <t xml:space="preserve">media</t>
  </si>
  <si>
    <t xml:space="preserve">dev. standard</t>
  </si>
  <si>
    <t xml:space="preserve">minimo</t>
  </si>
  <si>
    <t xml:space="preserve">massimo</t>
  </si>
  <si>
    <t xml:space="preserve">livello di controllo</t>
  </si>
  <si>
    <t xml:space="preserve">n. controlli &gt; controllo</t>
  </si>
  <si>
    <t xml:space="preserve">livello di guardia  </t>
  </si>
  <si>
    <t xml:space="preserve">n. controlli &gt; guardia</t>
  </si>
  <si>
    <t xml:space="preserve">Liimite 152/2006</t>
  </si>
  <si>
    <t xml:space="preserve">n controlli &gt; Lim. 152/2006</t>
  </si>
  <si>
    <t xml:space="preserve"> </t>
  </si>
  <si>
    <t xml:space="preserve">COMPOSTI AROMATICI CLORURATI</t>
  </si>
  <si>
    <t xml:space="preserve">1-CLORO-3-NITROBENEZENE</t>
  </si>
  <si>
    <t xml:space="preserve">1-CLORO-4-NITROBENEZENE</t>
  </si>
  <si>
    <t xml:space="preserve">3,4-DICLORONITROBENZENE</t>
  </si>
  <si>
    <t xml:space="preserve">3,5-DICLORONITROBENZENE</t>
  </si>
  <si>
    <t xml:space="preserve">MONOCLORO BENZENE</t>
  </si>
  <si>
    <t xml:space="preserve">1,2 DICLORO BENZENE</t>
  </si>
  <si>
    <t xml:space="preserve">1,4 DICLORO BENZENE</t>
  </si>
  <si>
    <t xml:space="preserve">1,2,4 TRICLORO BENZENE</t>
  </si>
  <si>
    <t xml:space="preserve">1,2,4,5 TETRACLORO BENZENE</t>
  </si>
  <si>
    <t xml:space="preserve">PENTACLORO BENZENE</t>
  </si>
  <si>
    <t xml:space="preserve">ESACLORO BENZENE</t>
  </si>
  <si>
    <t xml:space="preserve">n.d.</t>
  </si>
  <si>
    <t xml:space="preserve">Valori &lt;l.r. indicati come il 50% limite rilevabilità</t>
  </si>
  <si>
    <t xml:space="preserve">n.d. dato mancante</t>
  </si>
  <si>
    <t xml:space="preserve">SOLVENTI AROMATICI AZOTATI</t>
  </si>
  <si>
    <t xml:space="preserve">PIRIDINA</t>
  </si>
  <si>
    <t xml:space="preserve">ACETONITRILE</t>
  </si>
  <si>
    <t xml:space="preserve">NITRO BENZENE</t>
  </si>
  <si>
    <t xml:space="preserve">1,2 DINITRO BENZENE</t>
  </si>
  <si>
    <t xml:space="preserve">1,3 DINITRO BENZENE</t>
  </si>
  <si>
    <t xml:space="preserve">COMPOSTI ALIFATICI CLORURATI E ALOGENATI</t>
  </si>
  <si>
    <t xml:space="preserve">CLORO METANO</t>
  </si>
  <si>
    <t xml:space="preserve">TRICLORO METANO</t>
  </si>
  <si>
    <t xml:space="preserve">CVM</t>
  </si>
  <si>
    <t xml:space="preserve">1,2 DICLORO ETANO</t>
  </si>
  <si>
    <t xml:space="preserve">1,1 DICLORO ETILENE</t>
  </si>
  <si>
    <t xml:space="preserve">TRICLORO ETILENE</t>
  </si>
  <si>
    <t xml:space="preserve">TETRACLORO ETILENE</t>
  </si>
  <si>
    <t xml:space="preserve">ESACLOROBUTADIENE</t>
  </si>
  <si>
    <t xml:space="preserve">1,1 DICLORO ETANO</t>
  </si>
  <si>
    <t xml:space="preserve">1,2 DICLORO ETILENE </t>
  </si>
  <si>
    <t xml:space="preserve">1,2 DICLORO PROPANO</t>
  </si>
  <si>
    <t xml:space="preserve">1,1,2 TRI CLOROETANO</t>
  </si>
  <si>
    <t xml:space="preserve">1,2,3 TRICLORO PROPANO</t>
  </si>
  <si>
    <t xml:space="preserve">1,1,2,2 TETRA CLOROETANO</t>
  </si>
  <si>
    <t xml:space="preserve">DIBROMO CLORO METANO</t>
  </si>
  <si>
    <t xml:space="preserve">BROMO DICLORO METANO</t>
  </si>
  <si>
    <t xml:space="preserve">pozzo 23</t>
  </si>
  <si>
    <t xml:space="preserve">PESTICIDI FOSFORATI </t>
  </si>
  <si>
    <t xml:space="preserve">PESTICIDI TOTALI 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g/l </t>
    </r>
  </si>
  <si>
    <t xml:space="preserve">Pozzo 8</t>
  </si>
  <si>
    <t xml:space="preserve">Pozzo 10</t>
  </si>
  <si>
    <t xml:space="preserve">Pozzo 11</t>
  </si>
  <si>
    <t xml:space="preserve">Pozzo 13</t>
  </si>
  <si>
    <t xml:space="preserve">Pozzo 14</t>
  </si>
  <si>
    <t xml:space="preserve">Pozzo 16</t>
  </si>
  <si>
    <t xml:space="preserve">Pozzo 17</t>
  </si>
  <si>
    <t xml:space="preserve">Pozzo 19</t>
  </si>
  <si>
    <t xml:space="preserve">Pozzo 20</t>
  </si>
  <si>
    <t xml:space="preserve">Pozzo 22</t>
  </si>
  <si>
    <t xml:space="preserve">Pozzo 24</t>
  </si>
  <si>
    <t xml:space="preserve">Pozzo 25</t>
  </si>
  <si>
    <t xml:space="preserve">livello di controllo </t>
  </si>
  <si>
    <t xml:space="preserve">CAMP</t>
  </si>
  <si>
    <t xml:space="preserve">ACQUE SOTTERRANEE</t>
  </si>
  <si>
    <t xml:space="preserve">ACQUE SUPERFICIALI</t>
  </si>
  <si>
    <r>
      <rPr>
        <b val="true"/>
        <sz val="12"/>
        <rFont val="Arial"/>
        <family val="2"/>
      </rPr>
      <t xml:space="preserve">Nota: limite di rilevabilità pari a 0,05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Per pesticidi azotati aprile l.r.= 0,50 microgr/l</t>
  </si>
  <si>
    <t xml:space="preserve">IPA = 1 Benzo(b)fluorantene, 2 Benzo(K)fluorantene, 3 Benzo(g,h,i)perilene, 4 Indeno(1,2,3-c,d)pirene</t>
  </si>
  <si>
    <t xml:space="preserve">1+2+3+4</t>
  </si>
  <si>
    <t xml:space="preserve">TOTALE</t>
  </si>
  <si>
    <t xml:space="preserve">livello di controllo  mg/l</t>
  </si>
  <si>
    <t xml:space="preserve">LIM 152/2006</t>
  </si>
  <si>
    <t xml:space="preserve">SOLVENTI AROMATICI (BTEX = Benzene, Etilbenzene, Toluene, Stirene,p-Xilene)</t>
  </si>
  <si>
    <t xml:space="preserve">B</t>
  </si>
  <si>
    <t xml:space="preserve">EB</t>
  </si>
  <si>
    <t xml:space="preserve">S</t>
  </si>
  <si>
    <t xml:space="preserve">T</t>
  </si>
  <si>
    <t xml:space="preserve">p-X</t>
  </si>
  <si>
    <t xml:space="preserve">\</t>
  </si>
  <si>
    <t xml:space="preserve">ZINCO</t>
  </si>
  <si>
    <t xml:space="preserve">MINIMA</t>
  </si>
  <si>
    <t xml:space="preserve">TOT CAMPIONI</t>
  </si>
  <si>
    <t xml:space="preserve">TOT</t>
  </si>
  <si>
    <t xml:space="preserve">Media acque sotterranee</t>
  </si>
  <si>
    <t xml:space="preserve">TOT SOTT</t>
  </si>
  <si>
    <t xml:space="preserve">Superamenti liv controllo sotterr</t>
  </si>
  <si>
    <t xml:space="preserve">Superamenti liv guardia sotterr</t>
  </si>
  <si>
    <t xml:space="preserve">SOLFATI</t>
  </si>
  <si>
    <t xml:space="preserve">mg/l </t>
  </si>
  <si>
    <t xml:space="preserve">Valori &lt;l.r. indicati come il 50% limite stesso</t>
  </si>
  <si>
    <t xml:space="preserve">FLUORURI</t>
  </si>
  <si>
    <t xml:space="preserve">PIOMBO</t>
  </si>
  <si>
    <t xml:space="preserve">RAME</t>
  </si>
  <si>
    <t xml:space="preserve">Limite di sensibilità pari a 0,005 mg/l</t>
  </si>
  <si>
    <t xml:space="preserve">NICHEL</t>
  </si>
  <si>
    <t xml:space="preserve">MERCURIO</t>
  </si>
  <si>
    <t xml:space="preserve">FERRO</t>
  </si>
  <si>
    <t xml:space="preserve">Limite di rilevabilità 0,05 mg/l</t>
  </si>
  <si>
    <t xml:space="preserve">MANGANESE</t>
  </si>
  <si>
    <t xml:space="preserve">Limite di sensibilità pari a 0,01 mg/l</t>
  </si>
  <si>
    <t xml:space="preserve">CROMO TOT.</t>
  </si>
  <si>
    <t xml:space="preserve">Limite di rilevabilità 1 mg/l</t>
  </si>
  <si>
    <t xml:space="preserve">CROMO VI</t>
  </si>
  <si>
    <r>
      <rPr>
        <sz val="12"/>
        <rFont val="Arial"/>
        <family val="2"/>
      </rPr>
      <t xml:space="preserve">Limite di rilevabilità 5 </t>
    </r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g/l</t>
    </r>
  </si>
  <si>
    <t xml:space="preserve">CLORURI</t>
  </si>
  <si>
    <t xml:space="preserve">non definito</t>
  </si>
  <si>
    <t xml:space="preserve">mg/l Cl</t>
  </si>
  <si>
    <t xml:space="preserve">CIANURI</t>
  </si>
  <si>
    <t xml:space="preserve">Limite di rilevabilità 0,01 mg/l</t>
  </si>
  <si>
    <t xml:space="preserve">CADMIO</t>
  </si>
  <si>
    <t xml:space="preserve">Limite di rilevabilità 0,5 mg/l</t>
  </si>
  <si>
    <t xml:space="preserve">ARSENICO</t>
  </si>
  <si>
    <r>
      <rPr>
        <sz val="12"/>
        <rFont val="Arial"/>
        <family val="2"/>
      </rPr>
      <t xml:space="preserve">Limite di sensibilità del metodo 5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AZOTO NITROSO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g/l N-NO2</t>
    </r>
  </si>
  <si>
    <t xml:space="preserve">AZOTO NITRICO</t>
  </si>
  <si>
    <t xml:space="preserve">mg/l N-NO3</t>
  </si>
  <si>
    <t xml:space="preserve">mg/l N</t>
  </si>
  <si>
    <t xml:space="preserve">Limite di rilevabilità 1 mg/l, luglio 2 mg/l</t>
  </si>
  <si>
    <t xml:space="preserve">AZOTO AMMONIACALE</t>
  </si>
  <si>
    <t xml:space="preserve">mg/l NH4</t>
  </si>
  <si>
    <t xml:space="preserve">mg/l NH4+</t>
  </si>
  <si>
    <t xml:space="preserve">TOC</t>
  </si>
  <si>
    <t xml:space="preserve">mg/l O2</t>
  </si>
  <si>
    <t xml:space="preserve">mg/l O</t>
  </si>
  <si>
    <t xml:space="preserve">ND.</t>
  </si>
  <si>
    <t xml:space="preserve">Limite di sensibilità del metodo 4 mg/l O</t>
  </si>
  <si>
    <t xml:space="preserve">CALCIO</t>
  </si>
  <si>
    <t xml:space="preserve">mg/l</t>
  </si>
  <si>
    <t xml:space="preserve">limite rilevavibilità 0,5</t>
  </si>
  <si>
    <t xml:space="preserve">Nota: analisi AGRIPARADIGMA</t>
  </si>
  <si>
    <t xml:space="preserve">MAGNESIO</t>
  </si>
  <si>
    <t xml:space="preserve">SODIO</t>
  </si>
  <si>
    <t xml:space="preserve">POTASSIO</t>
  </si>
  <si>
    <t xml:space="preserve">OSSIDABILITA'</t>
  </si>
  <si>
    <t xml:space="preserve">BOD5</t>
  </si>
  <si>
    <t xml:space="preserve">pH</t>
  </si>
  <si>
    <t xml:space="preserve">6,5 -7,5</t>
  </si>
  <si>
    <t xml:space="preserve">6,0 - 8,0</t>
  </si>
  <si>
    <t xml:space="preserve">unità pH</t>
  </si>
  <si>
    <t xml:space="preserve">5,5 - 9,5</t>
  </si>
  <si>
    <t xml:space="preserve">6,1 -8,3</t>
  </si>
  <si>
    <t xml:space="preserve">CONDUCIBILITA'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2"/>
      </rPr>
      <t xml:space="preserve">S/cm</t>
    </r>
  </si>
  <si>
    <t xml:space="preserve">ALLUMINIO</t>
  </si>
  <si>
    <t xml:space="preserve">ANTIMONIO</t>
  </si>
  <si>
    <t xml:space="preserve">TEMPERATUR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-2]\ * #,##0.00_-;\-[$€-2]\ * #,##0.00_-;_-[$€-2]\ * \-??_-"/>
    <numFmt numFmtId="166" formatCode="[$-409]mmm\-yy"/>
    <numFmt numFmtId="167" formatCode="0.000"/>
    <numFmt numFmtId="168" formatCode="General"/>
    <numFmt numFmtId="169" formatCode="0.00"/>
    <numFmt numFmtId="170" formatCode="0"/>
    <numFmt numFmtId="171" formatCode="0.0"/>
    <numFmt numFmtId="172" formatCode="0.00000"/>
    <numFmt numFmtId="173" formatCode="0.0000"/>
    <numFmt numFmtId="174" formatCode="0.000000"/>
    <numFmt numFmtId="175" formatCode="0_)"/>
    <numFmt numFmtId="176" formatCode="_-&quot;L. &quot;* #,##0_-;&quot;-L. &quot;* #,##0_-;_-&quot;L. &quot;* \-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4"/>
      <name val="Symbol"/>
      <family val="1"/>
      <charset val="2"/>
    </font>
    <font>
      <sz val="14"/>
      <name val="Arial"/>
      <family val="2"/>
    </font>
    <font>
      <b val="true"/>
      <i val="true"/>
      <sz val="14"/>
      <name val="Arial"/>
      <family val="2"/>
    </font>
    <font>
      <i val="true"/>
      <sz val="14"/>
      <name val="Arial"/>
      <family val="2"/>
    </font>
    <font>
      <sz val="13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sz val="12"/>
      <name val="Symbol"/>
      <family val="1"/>
      <charset val="2"/>
    </font>
    <font>
      <b val="true"/>
      <sz val="12"/>
      <name val="Symbol"/>
      <family val="1"/>
      <charset val="2"/>
    </font>
    <font>
      <b val="true"/>
      <sz val="7"/>
      <name val="Arial"/>
      <family val="2"/>
    </font>
    <font>
      <b val="true"/>
      <sz val="14"/>
      <name val="Tahoma"/>
      <family val="2"/>
    </font>
    <font>
      <sz val="14"/>
      <name val="Tahoma"/>
      <family val="2"/>
    </font>
    <font>
      <sz val="12"/>
      <color rgb="FFFF0000"/>
      <name val="Arial"/>
      <family val="2"/>
    </font>
    <font>
      <b val="true"/>
      <sz val="15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28"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00FF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FFFFFF99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</font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R15" activeCellId="0" sqref="R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4.7"/>
    <col collapsed="false" customWidth="true" hidden="false" outlineLevel="0" max="3" min="3" style="1" width="15.56"/>
    <col collapsed="false" customWidth="true" hidden="false" outlineLevel="0" max="5" min="4" style="1" width="19.56"/>
    <col collapsed="false" customWidth="true" hidden="false" outlineLevel="0" max="6" min="6" style="1" width="17.56"/>
    <col collapsed="false" customWidth="true" hidden="false" outlineLevel="0" max="7" min="7" style="1" width="16.7"/>
    <col collapsed="false" customWidth="true" hidden="false" outlineLevel="0" max="8" min="8" style="1" width="17.56"/>
    <col collapsed="false" customWidth="true" hidden="false" outlineLevel="0" max="9" min="9" style="1" width="16.7"/>
    <col collapsed="false" customWidth="true" hidden="false" outlineLevel="0" max="10" min="10" style="1" width="17.56"/>
    <col collapsed="false" customWidth="true" hidden="false" outlineLevel="0" max="11" min="11" style="1" width="16.7"/>
    <col collapsed="false" customWidth="true" hidden="false" outlineLevel="0" max="12" min="12" style="1" width="17.56"/>
    <col collapsed="false" customWidth="true" hidden="false" outlineLevel="0" max="17" min="13" style="1" width="14.7"/>
    <col collapsed="false" customWidth="true" hidden="false" outlineLevel="0" max="18" min="18" style="1" width="17.56"/>
    <col collapsed="false" customWidth="true" hidden="false" outlineLevel="0" max="19" min="19" style="1" width="16.7"/>
    <col collapsed="false" customWidth="true" hidden="false" outlineLevel="0" max="20" min="20" style="1" width="17.56"/>
    <col collapsed="false" customWidth="true" hidden="false" outlineLevel="0" max="21" min="21" style="1" width="14.7"/>
    <col collapsed="false" customWidth="true" hidden="false" outlineLevel="0" max="22" min="22" style="1" width="17.56"/>
    <col collapsed="false" customWidth="true" hidden="false" outlineLevel="0" max="23" min="23" style="1" width="16.7"/>
    <col collapsed="false" customWidth="true" hidden="false" outlineLevel="0" max="28" min="24" style="1" width="17.56"/>
    <col collapsed="false" customWidth="true" hidden="false" outlineLevel="0" max="29" min="29" style="1" width="11.28"/>
    <col collapsed="false" customWidth="true" hidden="false" outlineLevel="0" max="30" min="30" style="1" width="14.41"/>
    <col collapsed="false" customWidth="true" hidden="false" outlineLevel="0" max="31" min="31" style="1" width="10.41"/>
    <col collapsed="false" customWidth="true" hidden="false" outlineLevel="0" max="32" min="32" style="1" width="16.99"/>
    <col collapsed="false" customWidth="false" hidden="false" outlineLevel="0" max="257" min="33" style="1" width="9.14"/>
  </cols>
  <sheetData>
    <row r="1" s="4" customFormat="true" ht="36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4" customFormat="true" ht="18" hidden="false" customHeight="false" outlineLevel="0" collapsed="false">
      <c r="A2" s="5" t="s">
        <v>2</v>
      </c>
      <c r="B2" s="6" t="n">
        <v>41883</v>
      </c>
      <c r="C2" s="6"/>
      <c r="D2" s="6"/>
      <c r="E2" s="6"/>
      <c r="F2" s="6" t="n">
        <v>42248</v>
      </c>
      <c r="G2" s="6"/>
      <c r="H2" s="6"/>
      <c r="I2" s="6"/>
      <c r="J2" s="6" t="n">
        <v>42675</v>
      </c>
      <c r="K2" s="6"/>
      <c r="L2" s="6"/>
      <c r="M2" s="6"/>
      <c r="N2" s="6" t="n">
        <v>42979</v>
      </c>
      <c r="O2" s="6"/>
      <c r="P2" s="6"/>
      <c r="Q2" s="6"/>
      <c r="R2" s="6" t="n">
        <v>43344</v>
      </c>
      <c r="S2" s="6"/>
      <c r="T2" s="6"/>
      <c r="U2" s="6"/>
    </row>
    <row r="3" customFormat="false" ht="78.75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4</v>
      </c>
      <c r="K3" s="8" t="s">
        <v>5</v>
      </c>
      <c r="L3" s="8" t="s">
        <v>6</v>
      </c>
      <c r="M3" s="8" t="s">
        <v>7</v>
      </c>
      <c r="N3" s="8" t="s">
        <v>4</v>
      </c>
      <c r="O3" s="8" t="s">
        <v>5</v>
      </c>
      <c r="P3" s="8" t="s">
        <v>6</v>
      </c>
      <c r="Q3" s="8" t="s">
        <v>7</v>
      </c>
      <c r="R3" s="8" t="s">
        <v>4</v>
      </c>
      <c r="S3" s="8" t="s">
        <v>5</v>
      </c>
      <c r="T3" s="8" t="s">
        <v>6</v>
      </c>
      <c r="U3" s="8" t="s">
        <v>7</v>
      </c>
    </row>
    <row r="4" customFormat="false" ht="16.5" hidden="false" customHeight="true" outlineLevel="0" collapsed="false">
      <c r="A4" s="9" t="s">
        <v>8</v>
      </c>
      <c r="B4" s="10" t="s">
        <v>9</v>
      </c>
      <c r="C4" s="10" t="s">
        <v>9</v>
      </c>
      <c r="D4" s="10" t="s">
        <v>9</v>
      </c>
      <c r="E4" s="10" t="s">
        <v>9</v>
      </c>
      <c r="F4" s="10" t="s">
        <v>9</v>
      </c>
      <c r="G4" s="10" t="s">
        <v>9</v>
      </c>
      <c r="H4" s="10" t="s">
        <v>9</v>
      </c>
      <c r="I4" s="10" t="s">
        <v>9</v>
      </c>
      <c r="J4" s="10" t="s">
        <v>9</v>
      </c>
      <c r="K4" s="10" t="s">
        <v>9</v>
      </c>
      <c r="L4" s="10" t="s">
        <v>9</v>
      </c>
      <c r="M4" s="10" t="s">
        <v>9</v>
      </c>
      <c r="N4" s="10" t="s">
        <v>9</v>
      </c>
      <c r="O4" s="10" t="s">
        <v>9</v>
      </c>
      <c r="P4" s="10" t="s">
        <v>9</v>
      </c>
      <c r="Q4" s="10" t="s">
        <v>9</v>
      </c>
      <c r="R4" s="10" t="s">
        <v>9</v>
      </c>
      <c r="S4" s="10" t="s">
        <v>9</v>
      </c>
      <c r="T4" s="10" t="s">
        <v>9</v>
      </c>
      <c r="U4" s="10" t="s">
        <v>9</v>
      </c>
    </row>
    <row r="5" customFormat="false" ht="17.1" hidden="false" customHeight="true" outlineLevel="0" collapsed="false">
      <c r="A5" s="11" t="s">
        <v>10</v>
      </c>
      <c r="B5" s="12" t="n">
        <v>0.025</v>
      </c>
      <c r="C5" s="12" t="n">
        <v>0.025</v>
      </c>
      <c r="D5" s="12" t="n">
        <v>0.025</v>
      </c>
      <c r="E5" s="12" t="n">
        <v>0.025</v>
      </c>
      <c r="F5" s="12" t="n">
        <v>0.025</v>
      </c>
      <c r="G5" s="12" t="n">
        <v>0.025</v>
      </c>
      <c r="H5" s="12" t="n">
        <v>0.025</v>
      </c>
      <c r="I5" s="12" t="n">
        <v>0.025</v>
      </c>
      <c r="J5" s="12" t="n">
        <v>0.025</v>
      </c>
      <c r="K5" s="12" t="n">
        <v>0.025</v>
      </c>
      <c r="L5" s="12" t="n">
        <v>0.025</v>
      </c>
      <c r="M5" s="12" t="n">
        <v>0.025</v>
      </c>
      <c r="N5" s="12" t="n">
        <v>0.025</v>
      </c>
      <c r="O5" s="12" t="n">
        <v>0.025</v>
      </c>
      <c r="P5" s="12" t="n">
        <v>0.025</v>
      </c>
      <c r="Q5" s="12" t="n">
        <v>0.025</v>
      </c>
      <c r="R5" s="12" t="n">
        <v>0.025</v>
      </c>
      <c r="S5" s="12" t="n">
        <v>0.025</v>
      </c>
      <c r="T5" s="12" t="n">
        <v>0.025</v>
      </c>
      <c r="U5" s="12" t="n">
        <v>0.025</v>
      </c>
    </row>
    <row r="6" customFormat="false" ht="17.1" hidden="false" customHeight="true" outlineLevel="0" collapsed="false">
      <c r="A6" s="11" t="s">
        <v>11</v>
      </c>
      <c r="B6" s="12" t="n">
        <v>0.025</v>
      </c>
      <c r="C6" s="12" t="n">
        <v>0.025</v>
      </c>
      <c r="D6" s="12" t="n">
        <v>0.025</v>
      </c>
      <c r="E6" s="12" t="n">
        <v>0.025</v>
      </c>
      <c r="F6" s="12" t="n">
        <v>0.025</v>
      </c>
      <c r="G6" s="12" t="n">
        <v>0.025</v>
      </c>
      <c r="H6" s="12" t="n">
        <v>0.025</v>
      </c>
      <c r="I6" s="12" t="n">
        <v>0.025</v>
      </c>
      <c r="J6" s="12" t="n">
        <v>0.025</v>
      </c>
      <c r="K6" s="12" t="n">
        <v>0.025</v>
      </c>
      <c r="L6" s="12" t="n">
        <v>0.025</v>
      </c>
      <c r="M6" s="12" t="n">
        <v>0.025</v>
      </c>
      <c r="N6" s="12" t="n">
        <v>0.025</v>
      </c>
      <c r="O6" s="12" t="n">
        <v>0.025</v>
      </c>
      <c r="P6" s="12" t="n">
        <v>0.025</v>
      </c>
      <c r="Q6" s="12" t="n">
        <v>0.025</v>
      </c>
      <c r="R6" s="12" t="n">
        <v>0.025</v>
      </c>
      <c r="S6" s="12" t="n">
        <v>0.025</v>
      </c>
      <c r="T6" s="12" t="n">
        <v>0.025</v>
      </c>
      <c r="U6" s="12" t="n">
        <v>0.025</v>
      </c>
    </row>
    <row r="7" customFormat="false" ht="17.1" hidden="false" customHeight="true" outlineLevel="0" collapsed="false">
      <c r="A7" s="11" t="s">
        <v>12</v>
      </c>
      <c r="B7" s="12" t="n">
        <v>0.025</v>
      </c>
      <c r="C7" s="12" t="n">
        <v>0.025</v>
      </c>
      <c r="D7" s="12" t="n">
        <v>0.025</v>
      </c>
      <c r="E7" s="12" t="n">
        <v>0.025</v>
      </c>
      <c r="F7" s="12" t="n">
        <v>0.025</v>
      </c>
      <c r="G7" s="12" t="n">
        <v>0.025</v>
      </c>
      <c r="H7" s="12" t="n">
        <v>0.025</v>
      </c>
      <c r="I7" s="12" t="n">
        <v>0.025</v>
      </c>
      <c r="J7" s="12" t="n">
        <v>0.025</v>
      </c>
      <c r="K7" s="12" t="n">
        <v>0.025</v>
      </c>
      <c r="L7" s="12" t="n">
        <v>0.025</v>
      </c>
      <c r="M7" s="12" t="n">
        <v>0.025</v>
      </c>
      <c r="N7" s="12" t="n">
        <v>0.025</v>
      </c>
      <c r="O7" s="12" t="n">
        <v>0.025</v>
      </c>
      <c r="P7" s="12" t="n">
        <v>0.025</v>
      </c>
      <c r="Q7" s="12" t="n">
        <v>0.025</v>
      </c>
      <c r="R7" s="12" t="n">
        <v>0.025</v>
      </c>
      <c r="S7" s="12" t="n">
        <v>0.025</v>
      </c>
      <c r="T7" s="12" t="n">
        <v>0.025</v>
      </c>
      <c r="U7" s="12" t="n">
        <v>0.025</v>
      </c>
    </row>
    <row r="8" customFormat="false" ht="17.1" hidden="false" customHeight="true" outlineLevel="0" collapsed="false">
      <c r="A8" s="11" t="s">
        <v>13</v>
      </c>
      <c r="B8" s="12" t="n">
        <v>0.025</v>
      </c>
      <c r="C8" s="12" t="n">
        <v>0.025</v>
      </c>
      <c r="D8" s="12" t="n">
        <v>0.025</v>
      </c>
      <c r="E8" s="12" t="n">
        <v>0.025</v>
      </c>
      <c r="F8" s="12" t="n">
        <v>0.025</v>
      </c>
      <c r="G8" s="12" t="n">
        <v>0.025</v>
      </c>
      <c r="H8" s="12" t="n">
        <v>0.025</v>
      </c>
      <c r="I8" s="12" t="n">
        <v>0.025</v>
      </c>
      <c r="J8" s="12" t="n">
        <v>0.025</v>
      </c>
      <c r="K8" s="12" t="n">
        <v>0.025</v>
      </c>
      <c r="L8" s="12" t="n">
        <v>0.025</v>
      </c>
      <c r="M8" s="12" t="n">
        <v>0.025</v>
      </c>
      <c r="N8" s="12" t="n">
        <v>0.025</v>
      </c>
      <c r="O8" s="12" t="n">
        <v>0.025</v>
      </c>
      <c r="P8" s="12" t="n">
        <v>0.025</v>
      </c>
      <c r="Q8" s="12" t="n">
        <v>0.025</v>
      </c>
      <c r="R8" s="12" t="n">
        <v>0.025</v>
      </c>
      <c r="S8" s="12" t="n">
        <v>0.025</v>
      </c>
      <c r="T8" s="12" t="n">
        <v>0.025</v>
      </c>
      <c r="U8" s="12" t="n">
        <v>0.025</v>
      </c>
    </row>
    <row r="9" customFormat="false" ht="17.1" hidden="false" customHeight="true" outlineLevel="0" collapsed="false">
      <c r="A9" s="11" t="s">
        <v>14</v>
      </c>
      <c r="B9" s="12" t="n">
        <v>0.025</v>
      </c>
      <c r="C9" s="12" t="n">
        <v>0.025</v>
      </c>
      <c r="D9" s="12" t="n">
        <v>0.025</v>
      </c>
      <c r="E9" s="12" t="n">
        <v>0.025</v>
      </c>
      <c r="F9" s="12" t="n">
        <v>0.025</v>
      </c>
      <c r="G9" s="12" t="n">
        <v>0.025</v>
      </c>
      <c r="H9" s="12" t="n">
        <v>0.025</v>
      </c>
      <c r="I9" s="12" t="n">
        <v>0.025</v>
      </c>
      <c r="J9" s="12" t="n">
        <v>0.025</v>
      </c>
      <c r="K9" s="12" t="n">
        <v>0.025</v>
      </c>
      <c r="L9" s="12" t="n">
        <v>0.025</v>
      </c>
      <c r="M9" s="12" t="n">
        <v>0.025</v>
      </c>
      <c r="N9" s="12" t="n">
        <v>0.025</v>
      </c>
      <c r="O9" s="12" t="n">
        <v>0.025</v>
      </c>
      <c r="P9" s="12" t="n">
        <v>0.025</v>
      </c>
      <c r="Q9" s="12" t="n">
        <v>0.025</v>
      </c>
      <c r="R9" s="12" t="n">
        <v>0.025</v>
      </c>
      <c r="S9" s="12" t="n">
        <v>0.025</v>
      </c>
      <c r="T9" s="12" t="n">
        <v>0.025</v>
      </c>
      <c r="U9" s="12" t="n">
        <v>0.025</v>
      </c>
    </row>
    <row r="10" customFormat="false" ht="17.1" hidden="false" customHeight="true" outlineLevel="0" collapsed="false">
      <c r="A10" s="11" t="s">
        <v>15</v>
      </c>
      <c r="B10" s="12" t="n">
        <v>0.025</v>
      </c>
      <c r="C10" s="12" t="n">
        <v>0.025</v>
      </c>
      <c r="D10" s="12" t="n">
        <v>0.025</v>
      </c>
      <c r="E10" s="12" t="n">
        <v>0.025</v>
      </c>
      <c r="F10" s="12" t="n">
        <v>0.025</v>
      </c>
      <c r="G10" s="12" t="n">
        <v>0.025</v>
      </c>
      <c r="H10" s="12" t="n">
        <v>0.025</v>
      </c>
      <c r="I10" s="12" t="n">
        <v>0.025</v>
      </c>
      <c r="J10" s="12" t="n">
        <v>0.025</v>
      </c>
      <c r="K10" s="12" t="n">
        <v>0.025</v>
      </c>
      <c r="L10" s="12" t="n">
        <v>0.025</v>
      </c>
      <c r="M10" s="12" t="n">
        <v>0.025</v>
      </c>
      <c r="N10" s="12" t="n">
        <v>0.025</v>
      </c>
      <c r="O10" s="12" t="n">
        <v>0.025</v>
      </c>
      <c r="P10" s="12" t="n">
        <v>0.025</v>
      </c>
      <c r="Q10" s="12" t="n">
        <v>0.025</v>
      </c>
      <c r="R10" s="12" t="n">
        <v>0.025</v>
      </c>
      <c r="S10" s="12" t="n">
        <v>0.025</v>
      </c>
      <c r="T10" s="12" t="n">
        <v>0.025</v>
      </c>
      <c r="U10" s="12" t="n">
        <v>0.025</v>
      </c>
    </row>
    <row r="11" customFormat="false" ht="17.1" hidden="false" customHeight="true" outlineLevel="0" collapsed="false">
      <c r="A11" s="11" t="s">
        <v>16</v>
      </c>
      <c r="B11" s="12" t="n">
        <v>0.025</v>
      </c>
      <c r="C11" s="12" t="n">
        <v>0.025</v>
      </c>
      <c r="D11" s="12" t="n">
        <v>0.025</v>
      </c>
      <c r="E11" s="12" t="n">
        <v>0.025</v>
      </c>
      <c r="F11" s="12" t="n">
        <v>0.025</v>
      </c>
      <c r="G11" s="12" t="n">
        <v>0.025</v>
      </c>
      <c r="H11" s="12" t="n">
        <v>0.025</v>
      </c>
      <c r="I11" s="12" t="n">
        <v>0.025</v>
      </c>
      <c r="J11" s="12" t="n">
        <v>0.025</v>
      </c>
      <c r="K11" s="12" t="n">
        <v>0.025</v>
      </c>
      <c r="L11" s="12" t="n">
        <v>0.025</v>
      </c>
      <c r="M11" s="12" t="n">
        <v>0.025</v>
      </c>
      <c r="N11" s="12" t="n">
        <v>0.025</v>
      </c>
      <c r="O11" s="12" t="n">
        <v>0.025</v>
      </c>
      <c r="P11" s="12" t="n">
        <v>0.025</v>
      </c>
      <c r="Q11" s="12" t="n">
        <v>0.025</v>
      </c>
      <c r="R11" s="12" t="n">
        <v>0.025</v>
      </c>
      <c r="S11" s="12" t="n">
        <v>0.025</v>
      </c>
      <c r="T11" s="12" t="n">
        <v>0.025</v>
      </c>
      <c r="U11" s="12" t="n">
        <v>0.025</v>
      </c>
    </row>
    <row r="12" customFormat="false" ht="17.1" hidden="false" customHeight="true" outlineLevel="0" collapsed="false">
      <c r="A12" s="11" t="s">
        <v>17</v>
      </c>
      <c r="B12" s="12" t="n">
        <v>0.025</v>
      </c>
      <c r="C12" s="12" t="n">
        <v>0.025</v>
      </c>
      <c r="D12" s="12" t="n">
        <v>0.025</v>
      </c>
      <c r="E12" s="12" t="n">
        <v>0.025</v>
      </c>
      <c r="F12" s="12" t="n">
        <v>0.025</v>
      </c>
      <c r="G12" s="12" t="n">
        <v>0.025</v>
      </c>
      <c r="H12" s="12" t="n">
        <v>0.025</v>
      </c>
      <c r="I12" s="12" t="n">
        <v>0.025</v>
      </c>
      <c r="J12" s="12" t="n">
        <v>0.025</v>
      </c>
      <c r="K12" s="12" t="n">
        <v>0.025</v>
      </c>
      <c r="L12" s="12" t="n">
        <v>0.025</v>
      </c>
      <c r="M12" s="12" t="n">
        <v>0.025</v>
      </c>
      <c r="N12" s="12" t="n">
        <v>0.025</v>
      </c>
      <c r="O12" s="12" t="n">
        <v>0.025</v>
      </c>
      <c r="P12" s="12" t="n">
        <v>0.025</v>
      </c>
      <c r="Q12" s="12" t="n">
        <v>0.025</v>
      </c>
      <c r="R12" s="12" t="n">
        <v>0.025</v>
      </c>
      <c r="S12" s="12" t="n">
        <v>0.025</v>
      </c>
      <c r="T12" s="12" t="n">
        <v>0.025</v>
      </c>
      <c r="U12" s="12" t="n">
        <v>0.025</v>
      </c>
    </row>
    <row r="13" customFormat="false" ht="17.1" hidden="false" customHeight="true" outlineLevel="0" collapsed="false">
      <c r="A13" s="11" t="s">
        <v>18</v>
      </c>
      <c r="B13" s="12" t="n">
        <v>0.025</v>
      </c>
      <c r="C13" s="12" t="n">
        <v>0.025</v>
      </c>
      <c r="D13" s="12" t="n">
        <v>0.025</v>
      </c>
      <c r="E13" s="12" t="n">
        <v>0.025</v>
      </c>
      <c r="F13" s="12" t="n">
        <v>0.025</v>
      </c>
      <c r="G13" s="12" t="n">
        <v>0.025</v>
      </c>
      <c r="H13" s="12" t="n">
        <v>0.025</v>
      </c>
      <c r="I13" s="12" t="n">
        <v>0.025</v>
      </c>
      <c r="J13" s="12" t="n">
        <v>0.025</v>
      </c>
      <c r="K13" s="12" t="n">
        <v>0.025</v>
      </c>
      <c r="L13" s="12" t="n">
        <v>0.025</v>
      </c>
      <c r="M13" s="12" t="n">
        <v>0.025</v>
      </c>
      <c r="N13" s="12" t="n">
        <v>0.025</v>
      </c>
      <c r="O13" s="12" t="n">
        <v>0.025</v>
      </c>
      <c r="P13" s="12" t="n">
        <v>0.025</v>
      </c>
      <c r="Q13" s="12" t="n">
        <v>0.025</v>
      </c>
      <c r="R13" s="12" t="n">
        <v>0.025</v>
      </c>
      <c r="S13" s="12" t="n">
        <v>0.025</v>
      </c>
      <c r="T13" s="12" t="n">
        <v>0.025</v>
      </c>
      <c r="U13" s="12" t="n">
        <v>0.025</v>
      </c>
    </row>
    <row r="14" customFormat="false" ht="17.1" hidden="false" customHeight="true" outlineLevel="0" collapsed="false">
      <c r="A14" s="11" t="s">
        <v>19</v>
      </c>
      <c r="B14" s="12" t="n">
        <v>0.025</v>
      </c>
      <c r="C14" s="12" t="n">
        <v>0.025</v>
      </c>
      <c r="D14" s="12" t="n">
        <v>0.025</v>
      </c>
      <c r="E14" s="12" t="n">
        <v>0.025</v>
      </c>
      <c r="F14" s="12" t="n">
        <v>0.025</v>
      </c>
      <c r="G14" s="12" t="n">
        <v>0.025</v>
      </c>
      <c r="H14" s="12" t="n">
        <v>0.025</v>
      </c>
      <c r="I14" s="12" t="n">
        <v>0.025</v>
      </c>
      <c r="J14" s="12" t="n">
        <v>0.025</v>
      </c>
      <c r="K14" s="12" t="n">
        <v>0.025</v>
      </c>
      <c r="L14" s="12" t="n">
        <v>0.025</v>
      </c>
      <c r="M14" s="12" t="n">
        <v>0.025</v>
      </c>
      <c r="N14" s="12" t="n">
        <v>0.025</v>
      </c>
      <c r="O14" s="12" t="n">
        <v>0.025</v>
      </c>
      <c r="P14" s="12" t="n">
        <v>0.025</v>
      </c>
      <c r="Q14" s="12" t="n">
        <v>0.025</v>
      </c>
      <c r="R14" s="12" t="n">
        <v>0.316</v>
      </c>
      <c r="S14" s="12" t="n">
        <v>0.025</v>
      </c>
      <c r="T14" s="12" t="n">
        <v>0.025</v>
      </c>
      <c r="U14" s="12" t="n">
        <v>0.025</v>
      </c>
    </row>
    <row r="15" customFormat="false" ht="17.1" hidden="false" customHeight="true" outlineLevel="0" collapsed="false">
      <c r="A15" s="11" t="s">
        <v>20</v>
      </c>
      <c r="B15" s="12" t="n">
        <v>0.025</v>
      </c>
      <c r="C15" s="12" t="n">
        <v>0.025</v>
      </c>
      <c r="D15" s="12" t="n">
        <v>0.025</v>
      </c>
      <c r="E15" s="12" t="n">
        <v>0.025</v>
      </c>
      <c r="F15" s="12" t="n">
        <v>0.025</v>
      </c>
      <c r="G15" s="12" t="n">
        <v>0.025</v>
      </c>
      <c r="H15" s="12" t="n">
        <v>0.025</v>
      </c>
      <c r="I15" s="12" t="n">
        <v>0.025</v>
      </c>
      <c r="J15" s="12" t="n">
        <v>0.025</v>
      </c>
      <c r="K15" s="12" t="n">
        <v>0.025</v>
      </c>
      <c r="L15" s="12" t="n">
        <v>0.025</v>
      </c>
      <c r="M15" s="12" t="n">
        <v>0.025</v>
      </c>
      <c r="N15" s="12" t="n">
        <v>0.025</v>
      </c>
      <c r="O15" s="12" t="n">
        <v>0.025</v>
      </c>
      <c r="P15" s="12" t="n">
        <v>0.025</v>
      </c>
      <c r="Q15" s="12" t="n">
        <v>0.025</v>
      </c>
      <c r="R15" s="12" t="n">
        <v>0.025</v>
      </c>
      <c r="S15" s="12" t="n">
        <v>0.025</v>
      </c>
      <c r="T15" s="12" t="n">
        <v>0.025</v>
      </c>
      <c r="U15" s="12" t="n">
        <v>0.025</v>
      </c>
    </row>
    <row r="16" customFormat="false" ht="17.1" hidden="false" customHeight="true" outlineLevel="0" collapsed="false">
      <c r="A16" s="11" t="s">
        <v>21</v>
      </c>
      <c r="B16" s="12" t="n">
        <v>0.025</v>
      </c>
      <c r="C16" s="12" t="n">
        <v>0.025</v>
      </c>
      <c r="D16" s="12" t="n">
        <v>0.025</v>
      </c>
      <c r="E16" s="12" t="n">
        <v>0.025</v>
      </c>
      <c r="F16" s="12" t="n">
        <v>0.025</v>
      </c>
      <c r="G16" s="12" t="n">
        <v>0.025</v>
      </c>
      <c r="H16" s="12" t="n">
        <v>0.025</v>
      </c>
      <c r="I16" s="12" t="n">
        <v>0.025</v>
      </c>
      <c r="J16" s="12" t="n">
        <v>0.025</v>
      </c>
      <c r="K16" s="12" t="n">
        <v>0.025</v>
      </c>
      <c r="L16" s="12" t="n">
        <v>0.025</v>
      </c>
      <c r="M16" s="12" t="n">
        <v>0.025</v>
      </c>
      <c r="N16" s="12" t="n">
        <v>0.025</v>
      </c>
      <c r="O16" s="12" t="n">
        <v>0.025</v>
      </c>
      <c r="P16" s="12" t="n">
        <v>0.025</v>
      </c>
      <c r="Q16" s="12" t="n">
        <v>0.025</v>
      </c>
      <c r="R16" s="12" t="n">
        <v>0.025</v>
      </c>
      <c r="S16" s="12" t="n">
        <v>0.025</v>
      </c>
      <c r="T16" s="12" t="n">
        <v>0.025</v>
      </c>
      <c r="U16" s="12" t="n">
        <v>0.025</v>
      </c>
    </row>
    <row r="17" customFormat="false" ht="17.1" hidden="false" customHeight="true" outlineLevel="0" collapsed="false">
      <c r="A17" s="13" t="s">
        <v>22</v>
      </c>
      <c r="B17" s="12" t="n">
        <v>0.025</v>
      </c>
      <c r="C17" s="12" t="n">
        <v>0.025</v>
      </c>
      <c r="D17" s="12" t="n">
        <v>0.025</v>
      </c>
      <c r="E17" s="12" t="n">
        <v>0.025</v>
      </c>
      <c r="F17" s="12" t="n">
        <v>0.025</v>
      </c>
      <c r="G17" s="12" t="n">
        <v>0.025</v>
      </c>
      <c r="H17" s="12" t="n">
        <v>0.025</v>
      </c>
      <c r="I17" s="12" t="n">
        <v>0.025</v>
      </c>
      <c r="J17" s="12" t="n">
        <v>0.025</v>
      </c>
      <c r="K17" s="12" t="n">
        <v>0.025</v>
      </c>
      <c r="L17" s="12" t="n">
        <v>0.025</v>
      </c>
      <c r="M17" s="12" t="n">
        <v>0.025</v>
      </c>
      <c r="N17" s="12" t="n">
        <v>0.025</v>
      </c>
      <c r="O17" s="12" t="n">
        <v>0.025</v>
      </c>
      <c r="P17" s="12" t="n">
        <v>0.025</v>
      </c>
      <c r="Q17" s="12" t="n">
        <v>0.025</v>
      </c>
      <c r="R17" s="12" t="n">
        <v>0.025</v>
      </c>
      <c r="S17" s="12" t="n">
        <v>0.025</v>
      </c>
      <c r="T17" s="12" t="n">
        <v>0.025</v>
      </c>
      <c r="U17" s="12" t="n">
        <v>0.025</v>
      </c>
    </row>
    <row r="18" customFormat="false" ht="17.1" hidden="false" customHeight="true" outlineLevel="0" collapsed="false">
      <c r="A18" s="13" t="s">
        <v>23</v>
      </c>
      <c r="B18" s="12" t="n">
        <v>0.025</v>
      </c>
      <c r="C18" s="12" t="n">
        <v>0.025</v>
      </c>
      <c r="D18" s="12" t="n">
        <v>0.025</v>
      </c>
      <c r="E18" s="12" t="n">
        <v>0.025</v>
      </c>
      <c r="F18" s="12" t="n">
        <v>0.025</v>
      </c>
      <c r="G18" s="12" t="n">
        <v>0.025</v>
      </c>
      <c r="H18" s="12" t="n">
        <v>0.025</v>
      </c>
      <c r="I18" s="12" t="n">
        <v>0.025</v>
      </c>
      <c r="J18" s="12" t="n">
        <v>0.025</v>
      </c>
      <c r="K18" s="12" t="n">
        <v>0.025</v>
      </c>
      <c r="L18" s="12" t="n">
        <v>0.025</v>
      </c>
      <c r="M18" s="12" t="n">
        <v>0.025</v>
      </c>
      <c r="N18" s="12" t="n">
        <v>0.025</v>
      </c>
      <c r="O18" s="12" t="n">
        <v>0.025</v>
      </c>
      <c r="P18" s="12" t="n">
        <v>0.025</v>
      </c>
      <c r="Q18" s="12" t="n">
        <v>0.025</v>
      </c>
      <c r="R18" s="12" t="n">
        <v>0.025</v>
      </c>
      <c r="S18" s="12" t="n">
        <v>0.025</v>
      </c>
      <c r="T18" s="12" t="n">
        <v>0.025</v>
      </c>
      <c r="U18" s="12" t="n">
        <v>0.025</v>
      </c>
    </row>
    <row r="19" customFormat="false" ht="17.1" hidden="false" customHeight="true" outlineLevel="0" collapsed="false">
      <c r="A19" s="13" t="s">
        <v>24</v>
      </c>
      <c r="B19" s="12" t="n">
        <v>0.025</v>
      </c>
      <c r="C19" s="12" t="n">
        <v>0.025</v>
      </c>
      <c r="D19" s="12" t="n">
        <v>0.025</v>
      </c>
      <c r="E19" s="12" t="n">
        <v>0.025</v>
      </c>
      <c r="F19" s="12" t="n">
        <v>0.025</v>
      </c>
      <c r="G19" s="12" t="n">
        <v>0.025</v>
      </c>
      <c r="H19" s="12" t="n">
        <v>0.025</v>
      </c>
      <c r="I19" s="12" t="n">
        <v>0.025</v>
      </c>
      <c r="J19" s="12" t="n">
        <v>0.025</v>
      </c>
      <c r="K19" s="12" t="n">
        <v>0.025</v>
      </c>
      <c r="L19" s="12" t="n">
        <v>0.025</v>
      </c>
      <c r="M19" s="12" t="n">
        <v>0.025</v>
      </c>
      <c r="N19" s="12" t="n">
        <v>0.025</v>
      </c>
      <c r="O19" s="12" t="n">
        <v>0.025</v>
      </c>
      <c r="P19" s="12" t="n">
        <v>0.025</v>
      </c>
      <c r="Q19" s="12" t="n">
        <v>0.025</v>
      </c>
      <c r="R19" s="12" t="n">
        <v>0.025</v>
      </c>
      <c r="S19" s="12" t="n">
        <v>0.025</v>
      </c>
      <c r="T19" s="12" t="n">
        <v>0.025</v>
      </c>
      <c r="U19" s="12" t="n">
        <v>0.025</v>
      </c>
    </row>
    <row r="20" customFormat="false" ht="18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</row>
    <row r="21" customFormat="false" ht="16.5" hidden="false" customHeight="false" outlineLevel="0" collapsed="false">
      <c r="A21" s="16" t="s">
        <v>25</v>
      </c>
      <c r="B21" s="17" t="n">
        <f aca="false">COUNT(B5:B19)</f>
        <v>15</v>
      </c>
      <c r="C21" s="17" t="n">
        <f aca="false">COUNT(C5:C19)</f>
        <v>15</v>
      </c>
      <c r="D21" s="17" t="n">
        <f aca="false">COUNT(D5:D19)</f>
        <v>15</v>
      </c>
      <c r="E21" s="17" t="n">
        <f aca="false">COUNT(E5:E19)</f>
        <v>15</v>
      </c>
      <c r="F21" s="17" t="n">
        <f aca="false">COUNT(F5:F19)</f>
        <v>15</v>
      </c>
      <c r="G21" s="17" t="n">
        <f aca="false">COUNT(G5:G19)</f>
        <v>15</v>
      </c>
      <c r="H21" s="17" t="n">
        <f aca="false">COUNT(H5:H19)</f>
        <v>15</v>
      </c>
      <c r="I21" s="17" t="n">
        <f aca="false">COUNT(I5:I19)</f>
        <v>15</v>
      </c>
      <c r="J21" s="17" t="n">
        <f aca="false">COUNT(J5:J19)</f>
        <v>15</v>
      </c>
      <c r="K21" s="17" t="n">
        <f aca="false">COUNT(K5:K19)</f>
        <v>15</v>
      </c>
      <c r="L21" s="17" t="n">
        <f aca="false">COUNT(L5:L19)</f>
        <v>15</v>
      </c>
      <c r="M21" s="17" t="n">
        <f aca="false">COUNT(M5:M19)</f>
        <v>15</v>
      </c>
      <c r="N21" s="17" t="n">
        <f aca="false">COUNT(N5:N19)</f>
        <v>15</v>
      </c>
      <c r="O21" s="17" t="n">
        <f aca="false">COUNT(O5:O19)</f>
        <v>15</v>
      </c>
      <c r="P21" s="17" t="n">
        <f aca="false">COUNT(P5:P19)</f>
        <v>15</v>
      </c>
      <c r="Q21" s="17" t="n">
        <f aca="false">COUNT(Q5:Q19)</f>
        <v>15</v>
      </c>
      <c r="R21" s="17" t="n">
        <f aca="false">COUNT(R5:R19)</f>
        <v>15</v>
      </c>
      <c r="S21" s="17" t="n">
        <f aca="false">COUNT(S5:S19)</f>
        <v>15</v>
      </c>
      <c r="T21" s="17" t="n">
        <f aca="false">COUNT(T5:T19)</f>
        <v>15</v>
      </c>
      <c r="U21" s="17" t="n">
        <f aca="false">COUNT(U5:U19)</f>
        <v>15</v>
      </c>
    </row>
    <row r="22" customFormat="false" ht="16.5" hidden="false" customHeight="false" outlineLevel="0" collapsed="false">
      <c r="A22" s="16" t="s">
        <v>26</v>
      </c>
      <c r="B22" s="18" t="n">
        <f aca="false">AVERAGE(B5:B19)</f>
        <v>0.025</v>
      </c>
      <c r="C22" s="18" t="n">
        <f aca="false">AVERAGE(C5:C19)</f>
        <v>0.025</v>
      </c>
      <c r="D22" s="18" t="n">
        <f aca="false">AVERAGE(D5:D19)</f>
        <v>0.025</v>
      </c>
      <c r="E22" s="18" t="n">
        <f aca="false">AVERAGE(E5:E19)</f>
        <v>0.025</v>
      </c>
      <c r="F22" s="18" t="n">
        <f aca="false">AVERAGE(F5:F19)</f>
        <v>0.025</v>
      </c>
      <c r="G22" s="18" t="n">
        <f aca="false">AVERAGE(G5:G19)</f>
        <v>0.025</v>
      </c>
      <c r="H22" s="18" t="n">
        <f aca="false">AVERAGE(H5:H19)</f>
        <v>0.025</v>
      </c>
      <c r="I22" s="18" t="n">
        <f aca="false">AVERAGE(I5:I19)</f>
        <v>0.025</v>
      </c>
      <c r="J22" s="18" t="n">
        <f aca="false">AVERAGE(J5:J19)</f>
        <v>0.025</v>
      </c>
      <c r="K22" s="18" t="n">
        <f aca="false">AVERAGE(K5:K19)</f>
        <v>0.025</v>
      </c>
      <c r="L22" s="18" t="n">
        <f aca="false">AVERAGE(L5:L19)</f>
        <v>0.025</v>
      </c>
      <c r="M22" s="18" t="n">
        <f aca="false">AVERAGE(M5:M19)</f>
        <v>0.025</v>
      </c>
      <c r="N22" s="18" t="n">
        <f aca="false">AVERAGE(N5:N19)</f>
        <v>0.025</v>
      </c>
      <c r="O22" s="18" t="n">
        <f aca="false">AVERAGE(O5:O19)</f>
        <v>0.025</v>
      </c>
      <c r="P22" s="18" t="n">
        <f aca="false">AVERAGE(P5:P19)</f>
        <v>0.025</v>
      </c>
      <c r="Q22" s="18" t="n">
        <f aca="false">AVERAGE(Q5:Q19)</f>
        <v>0.025</v>
      </c>
      <c r="R22" s="18" t="n">
        <f aca="false">AVERAGE(R5:R19)</f>
        <v>0.0444</v>
      </c>
      <c r="S22" s="18" t="n">
        <f aca="false">AVERAGE(S5:S19)</f>
        <v>0.025</v>
      </c>
      <c r="T22" s="18" t="n">
        <f aca="false">AVERAGE(T5:T19)</f>
        <v>0.025</v>
      </c>
      <c r="U22" s="18" t="n">
        <f aca="false">AVERAGE(U5:U19)</f>
        <v>0.025</v>
      </c>
    </row>
    <row r="23" customFormat="false" ht="16.5" hidden="false" customHeight="false" outlineLevel="0" collapsed="false">
      <c r="A23" s="16" t="s">
        <v>27</v>
      </c>
      <c r="B23" s="18" t="n">
        <f aca="false">STDEV(B5:B19)</f>
        <v>0</v>
      </c>
      <c r="C23" s="18" t="n">
        <f aca="false">STDEV(C5:C19)</f>
        <v>0</v>
      </c>
      <c r="D23" s="18" t="n">
        <f aca="false">STDEV(D5:D19)</f>
        <v>0</v>
      </c>
      <c r="E23" s="18" t="n">
        <f aca="false">STDEV(E5:E19)</f>
        <v>0</v>
      </c>
      <c r="F23" s="18" t="n">
        <f aca="false">STDEV(F5:F19)</f>
        <v>0</v>
      </c>
      <c r="G23" s="18" t="n">
        <f aca="false">STDEV(G5:G19)</f>
        <v>0</v>
      </c>
      <c r="H23" s="18" t="n">
        <f aca="false">STDEV(H5:H19)</f>
        <v>0</v>
      </c>
      <c r="I23" s="18" t="n">
        <f aca="false">STDEV(I5:I19)</f>
        <v>0</v>
      </c>
      <c r="J23" s="18" t="n">
        <f aca="false">STDEV(J5:J19)</f>
        <v>0</v>
      </c>
      <c r="K23" s="18" t="n">
        <f aca="false">STDEV(K5:K19)</f>
        <v>0</v>
      </c>
      <c r="L23" s="18" t="n">
        <f aca="false">STDEV(L5:L19)</f>
        <v>0</v>
      </c>
      <c r="M23" s="18" t="n">
        <f aca="false">STDEV(M5:M19)</f>
        <v>0</v>
      </c>
      <c r="N23" s="18" t="n">
        <f aca="false">STDEV(N5:N19)</f>
        <v>0</v>
      </c>
      <c r="O23" s="18" t="n">
        <f aca="false">STDEV(O5:O19)</f>
        <v>0</v>
      </c>
      <c r="P23" s="18" t="n">
        <f aca="false">STDEV(P5:P19)</f>
        <v>0</v>
      </c>
      <c r="Q23" s="18" t="n">
        <f aca="false">STDEV(Q5:Q19)</f>
        <v>0</v>
      </c>
      <c r="R23" s="18" t="n">
        <f aca="false">STDEV(R5:R19)</f>
        <v>0.0751358769164239</v>
      </c>
      <c r="S23" s="18" t="n">
        <f aca="false">STDEV(S5:S19)</f>
        <v>0</v>
      </c>
      <c r="T23" s="18" t="n">
        <f aca="false">STDEV(T5:T19)</f>
        <v>0</v>
      </c>
      <c r="U23" s="18" t="n">
        <f aca="false">STDEV(U5:U19)</f>
        <v>0</v>
      </c>
    </row>
    <row r="24" customFormat="false" ht="16.5" hidden="false" customHeight="false" outlineLevel="0" collapsed="false">
      <c r="A24" s="16" t="s">
        <v>28</v>
      </c>
      <c r="B24" s="18" t="n">
        <f aca="false">MIN(B5:B19)</f>
        <v>0.025</v>
      </c>
      <c r="C24" s="18" t="n">
        <f aca="false">MIN(C5:C19)</f>
        <v>0.025</v>
      </c>
      <c r="D24" s="18" t="n">
        <f aca="false">MIN(D5:D19)</f>
        <v>0.025</v>
      </c>
      <c r="E24" s="18" t="n">
        <f aca="false">MIN(E5:E19)</f>
        <v>0.025</v>
      </c>
      <c r="F24" s="18" t="n">
        <f aca="false">MIN(F5:F19)</f>
        <v>0.025</v>
      </c>
      <c r="G24" s="18" t="n">
        <f aca="false">MIN(G5:G19)</f>
        <v>0.025</v>
      </c>
      <c r="H24" s="18" t="n">
        <f aca="false">MIN(H5:H19)</f>
        <v>0.025</v>
      </c>
      <c r="I24" s="18" t="n">
        <f aca="false">MIN(I5:I19)</f>
        <v>0.025</v>
      </c>
      <c r="J24" s="18" t="n">
        <f aca="false">MIN(J5:J19)</f>
        <v>0.025</v>
      </c>
      <c r="K24" s="18" t="n">
        <f aca="false">MIN(K5:K19)</f>
        <v>0.025</v>
      </c>
      <c r="L24" s="18" t="n">
        <f aca="false">MIN(L5:L19)</f>
        <v>0.025</v>
      </c>
      <c r="M24" s="18" t="n">
        <f aca="false">MIN(M5:M19)</f>
        <v>0.025</v>
      </c>
      <c r="N24" s="18" t="n">
        <f aca="false">MIN(N5:N19)</f>
        <v>0.025</v>
      </c>
      <c r="O24" s="18" t="n">
        <f aca="false">MIN(O5:O19)</f>
        <v>0.025</v>
      </c>
      <c r="P24" s="18" t="n">
        <f aca="false">MIN(P5:P19)</f>
        <v>0.025</v>
      </c>
      <c r="Q24" s="18" t="n">
        <f aca="false">MIN(Q5:Q19)</f>
        <v>0.025</v>
      </c>
      <c r="R24" s="18" t="n">
        <f aca="false">MIN(R5:R19)</f>
        <v>0.025</v>
      </c>
      <c r="S24" s="18" t="n">
        <f aca="false">MIN(S5:S19)</f>
        <v>0.025</v>
      </c>
      <c r="T24" s="18" t="n">
        <f aca="false">MIN(T5:T19)</f>
        <v>0.025</v>
      </c>
      <c r="U24" s="18" t="n">
        <f aca="false">MIN(U5:U19)</f>
        <v>0.025</v>
      </c>
    </row>
    <row r="25" customFormat="false" ht="16.5" hidden="false" customHeight="false" outlineLevel="0" collapsed="false">
      <c r="A25" s="16" t="s">
        <v>29</v>
      </c>
      <c r="B25" s="18" t="n">
        <f aca="false">MAX(B5:B19)</f>
        <v>0.025</v>
      </c>
      <c r="C25" s="18" t="n">
        <f aca="false">MAX(C11:C20)</f>
        <v>0.025</v>
      </c>
      <c r="D25" s="18" t="n">
        <f aca="false">MAX(D11:D20)</f>
        <v>0.025</v>
      </c>
      <c r="E25" s="18" t="n">
        <f aca="false">MAX(E11:E20)</f>
        <v>0.025</v>
      </c>
      <c r="F25" s="18" t="n">
        <f aca="false">MAX(F5:F19)</f>
        <v>0.025</v>
      </c>
      <c r="G25" s="18" t="n">
        <f aca="false">MAX(G11:G20)</f>
        <v>0.025</v>
      </c>
      <c r="H25" s="18" t="n">
        <f aca="false">MAX(H11:H20)</f>
        <v>0.025</v>
      </c>
      <c r="I25" s="18" t="n">
        <f aca="false">MAX(I11:I20)</f>
        <v>0.025</v>
      </c>
      <c r="J25" s="18" t="n">
        <f aca="false">MAX(J5:J19)</f>
        <v>0.025</v>
      </c>
      <c r="K25" s="18" t="n">
        <f aca="false">MAX(K11:K20)</f>
        <v>0.025</v>
      </c>
      <c r="L25" s="18" t="n">
        <f aca="false">MAX(L11:L20)</f>
        <v>0.025</v>
      </c>
      <c r="M25" s="18" t="n">
        <f aca="false">MAX(M11:M20)</f>
        <v>0.025</v>
      </c>
      <c r="N25" s="18" t="n">
        <f aca="false">MAX(N5:N19)</f>
        <v>0.025</v>
      </c>
      <c r="O25" s="18" t="n">
        <f aca="false">MAX(O11:O20)</f>
        <v>0.025</v>
      </c>
      <c r="P25" s="18" t="n">
        <f aca="false">MAX(P11:P20)</f>
        <v>0.025</v>
      </c>
      <c r="Q25" s="18" t="n">
        <f aca="false">MAX(Q11:Q20)</f>
        <v>0.025</v>
      </c>
      <c r="R25" s="18" t="n">
        <f aca="false">MAX(R5:R19)</f>
        <v>0.316</v>
      </c>
      <c r="S25" s="18" t="n">
        <f aca="false">MAX(S11:S20)</f>
        <v>0.025</v>
      </c>
      <c r="T25" s="18" t="n">
        <f aca="false">MAX(T11:T20)</f>
        <v>0.025</v>
      </c>
      <c r="U25" s="18" t="n">
        <f aca="false">MAX(U11:U20)</f>
        <v>0.025</v>
      </c>
    </row>
    <row r="26" customFormat="false" ht="16.5" hidden="false" customHeight="false" outlineLevel="0" collapsed="false">
      <c r="A26" s="16" t="s">
        <v>30</v>
      </c>
      <c r="B26" s="19" t="n">
        <v>90</v>
      </c>
      <c r="C26" s="19" t="n">
        <v>55</v>
      </c>
      <c r="D26" s="19" t="n">
        <v>3</v>
      </c>
      <c r="E26" s="20" t="n">
        <v>0.3</v>
      </c>
      <c r="F26" s="19" t="n">
        <v>90</v>
      </c>
      <c r="G26" s="19" t="n">
        <v>55</v>
      </c>
      <c r="H26" s="19" t="n">
        <v>3</v>
      </c>
      <c r="I26" s="20" t="n">
        <v>0.3</v>
      </c>
      <c r="J26" s="19" t="n">
        <v>90</v>
      </c>
      <c r="K26" s="19" t="n">
        <v>55</v>
      </c>
      <c r="L26" s="19" t="n">
        <v>3</v>
      </c>
      <c r="M26" s="20" t="n">
        <v>0.3</v>
      </c>
      <c r="N26" s="19" t="n">
        <v>90</v>
      </c>
      <c r="O26" s="19" t="n">
        <v>55</v>
      </c>
      <c r="P26" s="19" t="n">
        <v>3</v>
      </c>
      <c r="Q26" s="20" t="n">
        <v>0.3</v>
      </c>
      <c r="R26" s="19" t="n">
        <v>90</v>
      </c>
      <c r="S26" s="19" t="n">
        <v>55</v>
      </c>
      <c r="T26" s="19" t="n">
        <v>3</v>
      </c>
      <c r="U26" s="20" t="n">
        <v>0.3</v>
      </c>
    </row>
    <row r="27" customFormat="false" ht="16.5" hidden="false" customHeight="false" outlineLevel="0" collapsed="false">
      <c r="A27" s="16" t="s">
        <v>31</v>
      </c>
      <c r="B27" s="21" t="n">
        <f aca="false">COUNTIF(B5:B19,"&gt;0,05")</f>
        <v>0</v>
      </c>
      <c r="C27" s="21" t="n">
        <f aca="false">COUNTIF(C5:C19,"&gt;0,05")</f>
        <v>0</v>
      </c>
      <c r="D27" s="21" t="n">
        <f aca="false">COUNTIF(D5:D19,"&gt;0,05")</f>
        <v>0</v>
      </c>
      <c r="E27" s="21" t="n">
        <f aca="false">COUNTIF(E5:E19,"&gt;0,05")</f>
        <v>0</v>
      </c>
      <c r="F27" s="21" t="n">
        <f aca="false">COUNTIF(F5:F19,"&gt;0,05")</f>
        <v>0</v>
      </c>
      <c r="G27" s="21" t="n">
        <f aca="false">COUNTIF(G5:G19,"&gt;0,05")</f>
        <v>0</v>
      </c>
      <c r="H27" s="21" t="n">
        <f aca="false">COUNTIF(H5:H19,"&gt;0,05")</f>
        <v>0</v>
      </c>
      <c r="I27" s="21" t="n">
        <f aca="false">COUNTIF(I5:I19,"&gt;0,05")</f>
        <v>0</v>
      </c>
      <c r="J27" s="21" t="n">
        <f aca="false">COUNTIF(J5:J19,"&gt;0,05")</f>
        <v>0</v>
      </c>
      <c r="K27" s="21" t="n">
        <f aca="false">COUNTIF(K5:K19,"&gt;0,05")</f>
        <v>0</v>
      </c>
      <c r="L27" s="21" t="n">
        <f aca="false">COUNTIF(L5:L19,"&gt;0,05")</f>
        <v>0</v>
      </c>
      <c r="M27" s="21" t="n">
        <f aca="false">COUNTIF(M5:M19,"&gt;0,05")</f>
        <v>0</v>
      </c>
      <c r="N27" s="21" t="n">
        <f aca="false">COUNTIF(N5:N19,"&gt;0,05")</f>
        <v>0</v>
      </c>
      <c r="O27" s="21" t="n">
        <f aca="false">COUNTIF(O5:O19,"&gt;0,05")</f>
        <v>0</v>
      </c>
      <c r="P27" s="21" t="n">
        <f aca="false">COUNTIF(P5:P19,"&gt;0,05")</f>
        <v>0</v>
      </c>
      <c r="Q27" s="21" t="n">
        <f aca="false">COUNTIF(Q5:Q19,"&gt;0,05")</f>
        <v>0</v>
      </c>
      <c r="R27" s="21" t="n">
        <f aca="false">COUNTIF(R5:R19,"&gt;0,05")</f>
        <v>0</v>
      </c>
      <c r="S27" s="21" t="n">
        <f aca="false">COUNTIF(S5:S19,"&gt;0,05")</f>
        <v>0</v>
      </c>
      <c r="T27" s="21" t="n">
        <f aca="false">COUNTIF(T5:T19,"&gt;0,05")</f>
        <v>0</v>
      </c>
      <c r="U27" s="21" t="n">
        <f aca="false">COUNTIF(U5:U19,"&gt;0,05")</f>
        <v>0</v>
      </c>
    </row>
    <row r="28" customFormat="false" ht="16.5" hidden="false" customHeight="false" outlineLevel="0" collapsed="false">
      <c r="A28" s="16" t="s">
        <v>32</v>
      </c>
      <c r="B28" s="22" t="n">
        <v>180</v>
      </c>
      <c r="C28" s="23" t="n">
        <v>110</v>
      </c>
      <c r="D28" s="23" t="n">
        <v>5</v>
      </c>
      <c r="E28" s="24" t="n">
        <v>0.5</v>
      </c>
      <c r="F28" s="22" t="n">
        <v>180</v>
      </c>
      <c r="G28" s="23" t="n">
        <v>110</v>
      </c>
      <c r="H28" s="23" t="n">
        <v>5</v>
      </c>
      <c r="I28" s="24" t="n">
        <v>0.5</v>
      </c>
      <c r="J28" s="22" t="n">
        <v>180</v>
      </c>
      <c r="K28" s="23" t="n">
        <v>110</v>
      </c>
      <c r="L28" s="23" t="n">
        <v>5</v>
      </c>
      <c r="M28" s="24" t="n">
        <v>0.5</v>
      </c>
      <c r="N28" s="22" t="n">
        <v>180</v>
      </c>
      <c r="O28" s="23" t="n">
        <v>110</v>
      </c>
      <c r="P28" s="23" t="n">
        <v>5</v>
      </c>
      <c r="Q28" s="24" t="n">
        <v>0.5</v>
      </c>
      <c r="R28" s="22" t="n">
        <v>180</v>
      </c>
      <c r="S28" s="23" t="n">
        <v>110</v>
      </c>
      <c r="T28" s="23" t="n">
        <v>5</v>
      </c>
      <c r="U28" s="24" t="n">
        <v>0.5</v>
      </c>
    </row>
    <row r="29" customFormat="false" ht="16.5" hidden="false" customHeight="false" outlineLevel="0" collapsed="false">
      <c r="A29" s="16" t="s">
        <v>33</v>
      </c>
      <c r="B29" s="21" t="n">
        <f aca="false">COUNTIF(B9:B19,"&gt;180")</f>
        <v>0</v>
      </c>
      <c r="C29" s="21" t="n">
        <f aca="false">COUNTIF(C11:C19,"&gt;110")</f>
        <v>0</v>
      </c>
      <c r="D29" s="21" t="n">
        <f aca="false">COUNTIF(D11:D19,"&gt;5")</f>
        <v>0</v>
      </c>
      <c r="E29" s="21" t="n">
        <f aca="false">COUNTIF(E11:E20,"&gt;0,5")</f>
        <v>0</v>
      </c>
      <c r="F29" s="21" t="n">
        <f aca="false">COUNTIF(F9:F19,"&gt;180")</f>
        <v>0</v>
      </c>
      <c r="G29" s="21" t="n">
        <f aca="false">COUNTIF(G11:G19,"&gt;110")</f>
        <v>0</v>
      </c>
      <c r="H29" s="21" t="n">
        <f aca="false">COUNTIF(H11:H19,"&gt;5")</f>
        <v>0</v>
      </c>
      <c r="I29" s="21" t="n">
        <f aca="false">COUNTIF(I11:I20,"&gt;0,5")</f>
        <v>0</v>
      </c>
      <c r="J29" s="21" t="n">
        <f aca="false">COUNTIF(J9:J19,"&gt;180")</f>
        <v>0</v>
      </c>
      <c r="K29" s="21" t="n">
        <f aca="false">COUNTIF(K11:K19,"&gt;110")</f>
        <v>0</v>
      </c>
      <c r="L29" s="21" t="n">
        <f aca="false">COUNTIF(L11:L19,"&gt;5")</f>
        <v>0</v>
      </c>
      <c r="M29" s="21" t="n">
        <f aca="false">COUNTIF(M11:M20,"&gt;0,5")</f>
        <v>0</v>
      </c>
      <c r="N29" s="21" t="n">
        <f aca="false">COUNTIF(N9:N19,"&gt;180")</f>
        <v>0</v>
      </c>
      <c r="O29" s="21" t="n">
        <f aca="false">COUNTIF(O11:O19,"&gt;110")</f>
        <v>0</v>
      </c>
      <c r="P29" s="21" t="n">
        <f aca="false">COUNTIF(P11:P19,"&gt;5")</f>
        <v>0</v>
      </c>
      <c r="Q29" s="21" t="n">
        <f aca="false">COUNTIF(Q11:Q20,"&gt;0,5")</f>
        <v>0</v>
      </c>
      <c r="R29" s="21" t="n">
        <f aca="false">COUNTIF(R9:R19,"&gt;180")</f>
        <v>0</v>
      </c>
      <c r="S29" s="21" t="n">
        <f aca="false">COUNTIF(S11:S19,"&gt;110")</f>
        <v>0</v>
      </c>
      <c r="T29" s="21" t="n">
        <f aca="false">COUNTIF(T11:T19,"&gt;5")</f>
        <v>0</v>
      </c>
      <c r="U29" s="21" t="n">
        <f aca="false">COUNTIF(U11:U20,"&gt;0,5")</f>
        <v>0</v>
      </c>
    </row>
    <row r="30" customFormat="false" ht="16.5" hidden="false" customHeight="false" outlineLevel="0" collapsed="false">
      <c r="A30" s="16" t="s">
        <v>34</v>
      </c>
      <c r="B30" s="25" t="n">
        <v>180</v>
      </c>
      <c r="C30" s="26" t="n">
        <v>110</v>
      </c>
      <c r="D30" s="26" t="n">
        <v>5</v>
      </c>
      <c r="E30" s="27" t="n">
        <v>0.5</v>
      </c>
      <c r="F30" s="25" t="n">
        <v>180</v>
      </c>
      <c r="G30" s="26" t="n">
        <v>110</v>
      </c>
      <c r="H30" s="26" t="n">
        <v>5</v>
      </c>
      <c r="I30" s="27" t="n">
        <v>0.5</v>
      </c>
      <c r="J30" s="25" t="n">
        <v>180</v>
      </c>
      <c r="K30" s="26" t="n">
        <v>110</v>
      </c>
      <c r="L30" s="26" t="n">
        <v>5</v>
      </c>
      <c r="M30" s="27" t="n">
        <v>0.5</v>
      </c>
      <c r="N30" s="25" t="n">
        <v>180</v>
      </c>
      <c r="O30" s="26" t="n">
        <v>110</v>
      </c>
      <c r="P30" s="26" t="n">
        <v>5</v>
      </c>
      <c r="Q30" s="27" t="n">
        <v>0.5</v>
      </c>
      <c r="R30" s="25" t="n">
        <v>180</v>
      </c>
      <c r="S30" s="26" t="n">
        <v>110</v>
      </c>
      <c r="T30" s="26" t="n">
        <v>5</v>
      </c>
      <c r="U30" s="27" t="n">
        <v>0.5</v>
      </c>
    </row>
    <row r="31" customFormat="false" ht="16.5" hidden="false" customHeight="false" outlineLevel="0" collapsed="false">
      <c r="A31" s="16" t="s">
        <v>35</v>
      </c>
      <c r="B31" s="21" t="n">
        <f aca="false">COUNTIF(B5:B19,"&gt;180")</f>
        <v>0</v>
      </c>
      <c r="C31" s="21" t="n">
        <f aca="false">COUNTIF(C5:C19,"&gt;110")</f>
        <v>0</v>
      </c>
      <c r="D31" s="21" t="n">
        <f aca="false">COUNTIF(D5:D19,"&gt;5")</f>
        <v>0</v>
      </c>
      <c r="E31" s="21" t="n">
        <f aca="false">COUNTIF(E5:E19,"&gt;0,5")</f>
        <v>0</v>
      </c>
      <c r="F31" s="21" t="n">
        <f aca="false">COUNTIF(F5:F19,"&gt;180")</f>
        <v>0</v>
      </c>
      <c r="G31" s="21" t="n">
        <f aca="false">COUNTIF(G5:G19,"&gt;110")</f>
        <v>0</v>
      </c>
      <c r="H31" s="21" t="n">
        <f aca="false">COUNTIF(H5:H19,"&gt;5")</f>
        <v>0</v>
      </c>
      <c r="I31" s="21" t="n">
        <f aca="false">COUNTIF(I5:I19,"&gt;0,5")</f>
        <v>0</v>
      </c>
      <c r="J31" s="21" t="n">
        <f aca="false">COUNTIF(J5:J19,"&gt;180")</f>
        <v>0</v>
      </c>
      <c r="K31" s="21" t="n">
        <f aca="false">COUNTIF(K5:K19,"&gt;110")</f>
        <v>0</v>
      </c>
      <c r="L31" s="21" t="n">
        <f aca="false">COUNTIF(L5:L19,"&gt;5")</f>
        <v>0</v>
      </c>
      <c r="M31" s="21" t="n">
        <f aca="false">COUNTIF(M5:M19,"&gt;0,5")</f>
        <v>0</v>
      </c>
      <c r="N31" s="21" t="n">
        <f aca="false">COUNTIF(N5:N19,"&gt;180")</f>
        <v>0</v>
      </c>
      <c r="O31" s="21" t="n">
        <f aca="false">COUNTIF(O5:O19,"&gt;110")</f>
        <v>0</v>
      </c>
      <c r="P31" s="21" t="n">
        <f aca="false">COUNTIF(P5:P19,"&gt;5")</f>
        <v>0</v>
      </c>
      <c r="Q31" s="21" t="n">
        <f aca="false">COUNTIF(Q5:Q19,"&gt;0,5")</f>
        <v>0</v>
      </c>
      <c r="R31" s="21" t="n">
        <f aca="false">COUNTIF(R5:R19,"&gt;180")</f>
        <v>0</v>
      </c>
      <c r="S31" s="21" t="n">
        <f aca="false">COUNTIF(S5:S19,"&gt;110")</f>
        <v>0</v>
      </c>
      <c r="T31" s="21" t="n">
        <f aca="false">COUNTIF(T5:T19,"&gt;5")</f>
        <v>0</v>
      </c>
      <c r="U31" s="21" t="n">
        <f aca="false">COUNTIF(U5:U19,"&gt;0,5")</f>
        <v>0</v>
      </c>
    </row>
    <row r="37" customFormat="false" ht="15" hidden="false" customHeight="false" outlineLevel="0" collapsed="false">
      <c r="H37" s="1" t="s">
        <v>36</v>
      </c>
    </row>
  </sheetData>
  <mergeCells count="6">
    <mergeCell ref="B1:U1"/>
    <mergeCell ref="B2:E2"/>
    <mergeCell ref="F2:I2"/>
    <mergeCell ref="J2:M2"/>
    <mergeCell ref="N2:Q2"/>
    <mergeCell ref="R2:U2"/>
  </mergeCells>
  <conditionalFormatting sqref="I5:I19 B1:B4 A1:A19 B20:I20 C3:I4 F2:F4">
    <cfRule type="cellIs" priority="2" operator="equal" aboveAverage="0" equalAverage="0" bottom="0" percent="0" rank="0" text="" dxfId="0">
      <formula>"tricloropropano"</formula>
    </cfRule>
  </conditionalFormatting>
  <conditionalFormatting sqref="B5:I19">
    <cfRule type="cellIs" priority="3" operator="greaterThan" aboveAverage="0" equalAverage="0" bottom="0" percent="0" rank="0" text="" dxfId="1">
      <formula>0.5</formula>
    </cfRule>
  </conditionalFormatting>
  <conditionalFormatting sqref="M5:M19 J20:M20 J3:M4 J2">
    <cfRule type="cellIs" priority="4" operator="equal" aboveAverage="0" equalAverage="0" bottom="0" percent="0" rank="0" text="" dxfId="2">
      <formula>"tricloropropano"</formula>
    </cfRule>
  </conditionalFormatting>
  <conditionalFormatting sqref="J5:M19">
    <cfRule type="cellIs" priority="5" operator="greaterThan" aboveAverage="0" equalAverage="0" bottom="0" percent="0" rank="0" text="" dxfId="3">
      <formula>0.5</formula>
    </cfRule>
  </conditionalFormatting>
  <conditionalFormatting sqref="U5:U19 R20:U20 R3:U4 R2">
    <cfRule type="cellIs" priority="6" operator="equal" aboveAverage="0" equalAverage="0" bottom="0" percent="0" rank="0" text="" dxfId="4">
      <formula>"tricloropropano"</formula>
    </cfRule>
  </conditionalFormatting>
  <conditionalFormatting sqref="R5:U19">
    <cfRule type="cellIs" priority="7" operator="greaterThan" aboveAverage="0" equalAverage="0" bottom="0" percent="0" rank="0" text="" dxfId="5">
      <formula>0.5</formula>
    </cfRule>
  </conditionalFormatting>
  <conditionalFormatting sqref="Q5:Q19 N20:Q20 N3:Q4 N2">
    <cfRule type="cellIs" priority="8" operator="equal" aboveAverage="0" equalAverage="0" bottom="0" percent="0" rank="0" text="" dxfId="6">
      <formula>"tricloropropano"</formula>
    </cfRule>
  </conditionalFormatting>
  <conditionalFormatting sqref="N5:Q19">
    <cfRule type="cellIs" priority="9" operator="greaterThan" aboveAverage="0" equalAverage="0" bottom="0" percent="0" rank="0" text="" dxfId="7"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5" min="2" style="0" width="13.7"/>
    <col collapsed="false" customWidth="true" hidden="false" outlineLevel="0" max="6" min="6" style="0" width="13.85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2" min="11" style="0" width="12.14"/>
    <col collapsed="false" customWidth="true" hidden="false" outlineLevel="0" max="13" min="13" style="0" width="11.99"/>
    <col collapsed="false" customWidth="true" hidden="false" outlineLevel="0" max="14" min="14" style="0" width="11.42"/>
    <col collapsed="false" customWidth="true" hidden="false" outlineLevel="0" max="16" min="16" style="0" width="17.42"/>
    <col collapsed="false" customWidth="true" hidden="false" outlineLevel="0" max="17" min="17" style="0" width="12.7"/>
  </cols>
  <sheetData>
    <row r="1" s="1" customFormat="true" ht="45" hidden="false" customHeight="true" outlineLevel="0" collapsed="false">
      <c r="A1" s="87" t="s">
        <v>0</v>
      </c>
      <c r="B1" s="28" t="s">
        <v>120</v>
      </c>
      <c r="C1" s="28"/>
      <c r="D1" s="28"/>
      <c r="E1" s="28"/>
      <c r="F1" s="28"/>
      <c r="G1" s="105" t="s">
        <v>25</v>
      </c>
      <c r="H1" s="105" t="s">
        <v>26</v>
      </c>
      <c r="I1" s="105" t="s">
        <v>27</v>
      </c>
      <c r="J1" s="105" t="s">
        <v>28</v>
      </c>
      <c r="K1" s="105" t="s">
        <v>29</v>
      </c>
      <c r="L1" s="105" t="s">
        <v>31</v>
      </c>
      <c r="M1" s="105" t="s">
        <v>33</v>
      </c>
      <c r="N1" s="105" t="s">
        <v>35</v>
      </c>
      <c r="U1" s="4"/>
      <c r="V1" s="4"/>
      <c r="W1" s="4"/>
    </row>
    <row r="2" s="1" customFormat="true" ht="18" hidden="false" customHeight="fals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17"/>
      <c r="H2" s="17"/>
      <c r="I2" s="17"/>
      <c r="J2" s="17"/>
      <c r="K2" s="17"/>
      <c r="L2" s="108" t="n">
        <v>235</v>
      </c>
      <c r="M2" s="149" t="n">
        <v>570</v>
      </c>
      <c r="N2" s="150" t="n">
        <v>1500</v>
      </c>
    </row>
    <row r="3" s="1" customFormat="true" ht="18" hidden="false" customHeight="true" outlineLevel="0" collapsed="false">
      <c r="A3" s="163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64"/>
      <c r="H3" s="123" t="s">
        <v>78</v>
      </c>
      <c r="I3" s="123" t="s">
        <v>78</v>
      </c>
      <c r="J3" s="123" t="s">
        <v>78</v>
      </c>
      <c r="K3" s="123" t="s">
        <v>78</v>
      </c>
      <c r="L3" s="141"/>
      <c r="M3" s="123"/>
      <c r="N3" s="141"/>
      <c r="P3" s="152" t="s">
        <v>93</v>
      </c>
      <c r="Q3" s="152"/>
    </row>
    <row r="4" s="1" customFormat="true" ht="18" hidden="false" customHeight="false" outlineLevel="0" collapsed="false">
      <c r="A4" s="94" t="s">
        <v>79</v>
      </c>
      <c r="B4" s="116" t="n">
        <v>167</v>
      </c>
      <c r="C4" s="116" t="n">
        <v>156</v>
      </c>
      <c r="D4" s="116" t="n">
        <v>180</v>
      </c>
      <c r="E4" s="116" t="n">
        <v>249</v>
      </c>
      <c r="F4" s="116" t="n">
        <v>174</v>
      </c>
      <c r="G4" s="165" t="n">
        <f aca="false">COUNT(B4:F4)</f>
        <v>5</v>
      </c>
      <c r="H4" s="154" t="n">
        <f aca="false">AVERAGE(B4:F4)</f>
        <v>185.2</v>
      </c>
      <c r="I4" s="154" t="n">
        <f aca="false">STDEV(B4:F4)</f>
        <v>36.7654729331747</v>
      </c>
      <c r="J4" s="154" t="n">
        <f aca="false">MIN(B4:F4)</f>
        <v>156</v>
      </c>
      <c r="K4" s="154" t="n">
        <f aca="false">MAX(B4:F4)</f>
        <v>249</v>
      </c>
      <c r="L4" s="156" t="n">
        <f aca="false">COUNTIF(B4:F4,"&gt;235")</f>
        <v>1</v>
      </c>
      <c r="M4" s="156" t="n">
        <f aca="false">COUNTIF(B4:F4,"&gt;570")</f>
        <v>0</v>
      </c>
      <c r="N4" s="156" t="n">
        <f aca="false">COUNTIF(B4:F4,"&gt;1500")</f>
        <v>0</v>
      </c>
      <c r="P4" s="157" t="s">
        <v>110</v>
      </c>
      <c r="Q4" s="158" t="n">
        <f aca="false">MINA(B4:F18)</f>
        <v>50</v>
      </c>
    </row>
    <row r="5" s="1" customFormat="true" ht="18" hidden="false" customHeight="false" outlineLevel="0" collapsed="false">
      <c r="A5" s="94" t="s">
        <v>80</v>
      </c>
      <c r="B5" s="166" t="n">
        <v>244</v>
      </c>
      <c r="C5" s="116" t="n">
        <v>152</v>
      </c>
      <c r="D5" s="116" t="n">
        <v>215</v>
      </c>
      <c r="E5" s="116" t="n">
        <v>205</v>
      </c>
      <c r="F5" s="116" t="n">
        <v>187</v>
      </c>
      <c r="G5" s="165" t="n">
        <f aca="false">COUNT(B5:F5)</f>
        <v>5</v>
      </c>
      <c r="H5" s="154" t="n">
        <f aca="false">AVERAGE(B5:F5)</f>
        <v>200.6</v>
      </c>
      <c r="I5" s="154" t="n">
        <f aca="false">STDEV(B5:F5)</f>
        <v>34.121840513079</v>
      </c>
      <c r="J5" s="154" t="n">
        <f aca="false">MIN(B5:F5)</f>
        <v>152</v>
      </c>
      <c r="K5" s="154" t="n">
        <f aca="false">MAX(B5:F5)</f>
        <v>244</v>
      </c>
      <c r="L5" s="156" t="n">
        <f aca="false">COUNTIF(B5:F5,"&gt;235")</f>
        <v>1</v>
      </c>
      <c r="M5" s="156" t="n">
        <f aca="false">COUNTIF(B5:F5,"&gt;570")</f>
        <v>0</v>
      </c>
      <c r="N5" s="156" t="n">
        <f aca="false">COUNTIF(B5:F5,"&gt;1500")</f>
        <v>0</v>
      </c>
      <c r="P5" s="157" t="s">
        <v>111</v>
      </c>
      <c r="Q5" s="159" t="n">
        <f aca="false">SUM(G4:G18)</f>
        <v>75</v>
      </c>
    </row>
    <row r="6" s="1" customFormat="true" ht="18" hidden="false" customHeight="false" outlineLevel="0" collapsed="false">
      <c r="A6" s="94" t="s">
        <v>81</v>
      </c>
      <c r="B6" s="116" t="n">
        <v>259</v>
      </c>
      <c r="C6" s="116" t="n">
        <v>221</v>
      </c>
      <c r="D6" s="116" t="n">
        <v>188</v>
      </c>
      <c r="E6" s="116" t="n">
        <v>211</v>
      </c>
      <c r="F6" s="116" t="n">
        <v>201</v>
      </c>
      <c r="G6" s="165" t="n">
        <f aca="false">COUNT(B6:F6)</f>
        <v>5</v>
      </c>
      <c r="H6" s="154" t="n">
        <f aca="false">AVERAGE(B6:F6)</f>
        <v>216</v>
      </c>
      <c r="I6" s="154" t="n">
        <f aca="false">STDEV(B6:F6)</f>
        <v>26.9629375254255</v>
      </c>
      <c r="J6" s="154" t="n">
        <f aca="false">MIN(B6:F6)</f>
        <v>188</v>
      </c>
      <c r="K6" s="154" t="n">
        <f aca="false">MAX(B6:F6)</f>
        <v>259</v>
      </c>
      <c r="L6" s="156" t="n">
        <f aca="false">COUNTIF(B6:F6,"&gt;235")</f>
        <v>1</v>
      </c>
      <c r="M6" s="156" t="n">
        <f aca="false">COUNTIF(B6:F6,"&gt;570")</f>
        <v>0</v>
      </c>
      <c r="N6" s="156" t="n">
        <f aca="false">COUNTIF(B6:F6,"&gt;1500")</f>
        <v>0</v>
      </c>
      <c r="P6" s="152"/>
    </row>
    <row r="7" s="1" customFormat="true" ht="18" hidden="false" customHeight="false" outlineLevel="0" collapsed="false">
      <c r="A7" s="94" t="s">
        <v>82</v>
      </c>
      <c r="B7" s="116" t="n">
        <v>307</v>
      </c>
      <c r="C7" s="116" t="n">
        <v>223</v>
      </c>
      <c r="D7" s="116" t="n">
        <v>214</v>
      </c>
      <c r="E7" s="116" t="n">
        <v>227</v>
      </c>
      <c r="F7" s="116" t="n">
        <v>247</v>
      </c>
      <c r="G7" s="165" t="n">
        <f aca="false">COUNT(B7:F7)</f>
        <v>5</v>
      </c>
      <c r="H7" s="154" t="n">
        <f aca="false">AVERAGE(B7:F7)</f>
        <v>243.6</v>
      </c>
      <c r="I7" s="154" t="n">
        <f aca="false">STDEV(B7:F7)</f>
        <v>37.4406196529919</v>
      </c>
      <c r="J7" s="154" t="n">
        <f aca="false">MIN(B7:F7)</f>
        <v>214</v>
      </c>
      <c r="K7" s="154" t="n">
        <f aca="false">MAX(B7:F7)</f>
        <v>307</v>
      </c>
      <c r="L7" s="156" t="n">
        <f aca="false">COUNTIF(B7:F7,"&gt;235")</f>
        <v>2</v>
      </c>
      <c r="M7" s="156" t="n">
        <f aca="false">COUNTIF(B7:F7,"&gt;570")</f>
        <v>0</v>
      </c>
      <c r="N7" s="156" t="n">
        <f aca="false">COUNTIF(B7:F7,"&gt;1500")</f>
        <v>0</v>
      </c>
      <c r="P7" s="152"/>
    </row>
    <row r="8" s="1" customFormat="true" ht="18" hidden="false" customHeight="false" outlineLevel="0" collapsed="false">
      <c r="A8" s="94" t="s">
        <v>83</v>
      </c>
      <c r="B8" s="116" t="n">
        <v>149</v>
      </c>
      <c r="C8" s="116" t="n">
        <v>117</v>
      </c>
      <c r="D8" s="116" t="n">
        <v>129</v>
      </c>
      <c r="E8" s="116" t="n">
        <v>150</v>
      </c>
      <c r="F8" s="116" t="n">
        <v>104</v>
      </c>
      <c r="G8" s="165" t="n">
        <f aca="false">COUNT(B8:F8)</f>
        <v>5</v>
      </c>
      <c r="H8" s="154" t="n">
        <f aca="false">AVERAGE(B8:F8)</f>
        <v>129.8</v>
      </c>
      <c r="I8" s="154" t="n">
        <f aca="false">STDEV(B8:F8)</f>
        <v>20.0424549394529</v>
      </c>
      <c r="J8" s="154" t="n">
        <f aca="false">MIN(B8:F8)</f>
        <v>104</v>
      </c>
      <c r="K8" s="154" t="n">
        <f aca="false">MAX(B8:F8)</f>
        <v>150</v>
      </c>
      <c r="L8" s="156" t="n">
        <f aca="false">COUNTIF(B8:F8,"&gt;235")</f>
        <v>0</v>
      </c>
      <c r="M8" s="156" t="n">
        <f aca="false">COUNTIF(B8:F8,"&gt;570")</f>
        <v>0</v>
      </c>
      <c r="N8" s="156" t="n">
        <f aca="false">COUNTIF(B8:F8,"&gt;1500")</f>
        <v>0</v>
      </c>
      <c r="P8" s="152"/>
      <c r="Q8" s="152"/>
    </row>
    <row r="9" s="1" customFormat="true" ht="18" hidden="false" customHeight="false" outlineLevel="0" collapsed="false">
      <c r="A9" s="94" t="s">
        <v>84</v>
      </c>
      <c r="B9" s="116" t="n">
        <v>164</v>
      </c>
      <c r="C9" s="116" t="n">
        <v>100</v>
      </c>
      <c r="D9" s="116" t="n">
        <v>104</v>
      </c>
      <c r="E9" s="116" t="n">
        <v>118</v>
      </c>
      <c r="F9" s="116" t="n">
        <v>50</v>
      </c>
      <c r="G9" s="165" t="n">
        <f aca="false">COUNT(B9:F9)</f>
        <v>5</v>
      </c>
      <c r="H9" s="154" t="n">
        <f aca="false">AVERAGE(B9:F9)</f>
        <v>107.2</v>
      </c>
      <c r="I9" s="154" t="n">
        <f aca="false">STDEV(B9:F9)</f>
        <v>40.855844135203</v>
      </c>
      <c r="J9" s="154" t="n">
        <f aca="false">MIN(B9:F9)</f>
        <v>50</v>
      </c>
      <c r="K9" s="154" t="n">
        <f aca="false">MAX(B9:F9)</f>
        <v>164</v>
      </c>
      <c r="L9" s="156" t="n">
        <f aca="false">COUNTIF(B9:F9,"&gt;235")</f>
        <v>0</v>
      </c>
      <c r="M9" s="156" t="n">
        <f aca="false">COUNTIF(B9:F9,"&gt;570")</f>
        <v>0</v>
      </c>
      <c r="N9" s="156" t="n">
        <f aca="false">COUNTIF(B9:F9,"&gt;1500")</f>
        <v>0</v>
      </c>
      <c r="P9" s="157"/>
      <c r="Q9" s="158"/>
    </row>
    <row r="10" s="1" customFormat="true" ht="18" hidden="false" customHeight="false" outlineLevel="0" collapsed="false">
      <c r="A10" s="94" t="s">
        <v>85</v>
      </c>
      <c r="B10" s="116" t="n">
        <v>50</v>
      </c>
      <c r="C10" s="116" t="n">
        <v>100</v>
      </c>
      <c r="D10" s="116" t="n">
        <v>129</v>
      </c>
      <c r="E10" s="116" t="n">
        <v>192</v>
      </c>
      <c r="F10" s="116" t="n">
        <v>165</v>
      </c>
      <c r="G10" s="165" t="n">
        <f aca="false">COUNT(B10:F10)</f>
        <v>5</v>
      </c>
      <c r="H10" s="154" t="n">
        <f aca="false">AVERAGE(B10:F10)</f>
        <v>127.2</v>
      </c>
      <c r="I10" s="154" t="n">
        <f aca="false">STDEV(B10:F10)</f>
        <v>55.5220676848404</v>
      </c>
      <c r="J10" s="154" t="n">
        <f aca="false">MIN(B10:F10)</f>
        <v>50</v>
      </c>
      <c r="K10" s="154" t="n">
        <f aca="false">MAX(B10:F10)</f>
        <v>192</v>
      </c>
      <c r="L10" s="156" t="n">
        <f aca="false">COUNTIF(B10:F10,"&gt;235")</f>
        <v>0</v>
      </c>
      <c r="M10" s="156" t="n">
        <f aca="false">COUNTIF(B10:F10,"&gt;570")</f>
        <v>0</v>
      </c>
      <c r="N10" s="156" t="n">
        <f aca="false">COUNTIF(B10:F10,"&gt;1500")</f>
        <v>0</v>
      </c>
      <c r="P10" s="157"/>
      <c r="Q10" s="158"/>
    </row>
    <row r="11" s="1" customFormat="true" ht="18" hidden="false" customHeight="false" outlineLevel="0" collapsed="false">
      <c r="A11" s="11" t="s">
        <v>86</v>
      </c>
      <c r="B11" s="116" t="n">
        <v>253</v>
      </c>
      <c r="C11" s="116" t="n">
        <v>113</v>
      </c>
      <c r="D11" s="116" t="n">
        <v>126</v>
      </c>
      <c r="E11" s="116" t="n">
        <v>146</v>
      </c>
      <c r="F11" s="116" t="n">
        <v>124</v>
      </c>
      <c r="G11" s="165" t="n">
        <f aca="false">COUNT(B11:F11)</f>
        <v>5</v>
      </c>
      <c r="H11" s="154" t="n">
        <f aca="false">AVERAGE(B11:F11)</f>
        <v>152.4</v>
      </c>
      <c r="I11" s="154" t="n">
        <f aca="false">STDEV(B11:F11)</f>
        <v>57.4830409773178</v>
      </c>
      <c r="J11" s="154" t="n">
        <f aca="false">MIN(B11:F11)</f>
        <v>113</v>
      </c>
      <c r="K11" s="154" t="n">
        <f aca="false">MAX(B11:F11)</f>
        <v>253</v>
      </c>
      <c r="L11" s="156" t="n">
        <f aca="false">COUNTIF(B11:F11,"&gt;235")</f>
        <v>1</v>
      </c>
      <c r="M11" s="156" t="n">
        <f aca="false">COUNTIF(B11:F11,"&gt;570")</f>
        <v>0</v>
      </c>
      <c r="N11" s="156" t="n">
        <f aca="false">COUNTIF(B11:F11,"&gt;1500")</f>
        <v>0</v>
      </c>
      <c r="P11" s="157"/>
      <c r="Q11" s="158"/>
    </row>
    <row r="12" s="1" customFormat="true" ht="18" hidden="false" customHeight="false" outlineLevel="0" collapsed="false">
      <c r="A12" s="11" t="s">
        <v>87</v>
      </c>
      <c r="B12" s="116" t="n">
        <v>220</v>
      </c>
      <c r="C12" s="116" t="n">
        <v>144</v>
      </c>
      <c r="D12" s="116" t="n">
        <v>161</v>
      </c>
      <c r="E12" s="116" t="n">
        <v>188</v>
      </c>
      <c r="F12" s="116" t="n">
        <v>162</v>
      </c>
      <c r="G12" s="165" t="n">
        <f aca="false">COUNT(B12:F12)</f>
        <v>5</v>
      </c>
      <c r="H12" s="154" t="n">
        <f aca="false">AVERAGE(B12:F12)</f>
        <v>175</v>
      </c>
      <c r="I12" s="154" t="n">
        <f aca="false">STDEV(B12:F12)</f>
        <v>29.6647939483827</v>
      </c>
      <c r="J12" s="154" t="n">
        <f aca="false">MIN(B12:F12)</f>
        <v>144</v>
      </c>
      <c r="K12" s="154" t="n">
        <f aca="false">MAX(B12:F12)</f>
        <v>220</v>
      </c>
      <c r="L12" s="156" t="n">
        <f aca="false">COUNTIF(B12:F12,"&gt;235")</f>
        <v>0</v>
      </c>
      <c r="M12" s="156" t="n">
        <f aca="false">COUNTIF(B12:F12,"&gt;570")</f>
        <v>0</v>
      </c>
      <c r="N12" s="156" t="n">
        <f aca="false">COUNTIF(B12:F12,"&gt;1500")</f>
        <v>0</v>
      </c>
      <c r="P12" s="157"/>
      <c r="Q12" s="159"/>
    </row>
    <row r="13" s="1" customFormat="true" ht="18" hidden="false" customHeight="false" outlineLevel="0" collapsed="false">
      <c r="A13" s="11" t="s">
        <v>88</v>
      </c>
      <c r="B13" s="116" t="n">
        <v>163</v>
      </c>
      <c r="C13" s="116" t="n">
        <v>133</v>
      </c>
      <c r="D13" s="116" t="n">
        <v>166</v>
      </c>
      <c r="E13" s="116" t="n">
        <v>160</v>
      </c>
      <c r="F13" s="116" t="n">
        <v>215</v>
      </c>
      <c r="G13" s="165" t="n">
        <f aca="false">COUNT(B13:F13)</f>
        <v>5</v>
      </c>
      <c r="H13" s="154" t="n">
        <f aca="false">AVERAGE(B13:F13)</f>
        <v>167.4</v>
      </c>
      <c r="I13" s="154" t="n">
        <f aca="false">STDEV(B13:F13)</f>
        <v>29.6866973575708</v>
      </c>
      <c r="J13" s="154" t="n">
        <f aca="false">MIN(B13:F13)</f>
        <v>133</v>
      </c>
      <c r="K13" s="154" t="n">
        <f aca="false">MAX(B13:F13)</f>
        <v>215</v>
      </c>
      <c r="L13" s="156" t="n">
        <f aca="false">COUNTIF(B13:F13,"&gt;235")</f>
        <v>0</v>
      </c>
      <c r="M13" s="156" t="n">
        <f aca="false">COUNTIF(B13:F13,"&gt;570")</f>
        <v>0</v>
      </c>
      <c r="N13" s="156" t="n">
        <f aca="false">COUNTIF(B13:F13,"&gt;1500")</f>
        <v>0</v>
      </c>
    </row>
    <row r="14" s="1" customFormat="true" ht="18" hidden="false" customHeight="false" outlineLevel="0" collapsed="false">
      <c r="A14" s="11" t="s">
        <v>89</v>
      </c>
      <c r="B14" s="116" t="n">
        <v>235</v>
      </c>
      <c r="C14" s="116" t="n">
        <v>197</v>
      </c>
      <c r="D14" s="116" t="n">
        <v>213</v>
      </c>
      <c r="E14" s="116" t="n">
        <v>235</v>
      </c>
      <c r="F14" s="116" t="n">
        <v>146</v>
      </c>
      <c r="G14" s="165" t="n">
        <f aca="false">COUNT(B14:F14)</f>
        <v>5</v>
      </c>
      <c r="H14" s="154" t="n">
        <f aca="false">AVERAGE(B14:F14)</f>
        <v>205.2</v>
      </c>
      <c r="I14" s="154" t="n">
        <f aca="false">STDEV(B14:F14)</f>
        <v>36.7722721625956</v>
      </c>
      <c r="J14" s="154" t="n">
        <f aca="false">MIN(B14:F14)</f>
        <v>146</v>
      </c>
      <c r="K14" s="154" t="n">
        <f aca="false">MAX(B14:F14)</f>
        <v>235</v>
      </c>
      <c r="L14" s="156" t="n">
        <f aca="false">COUNTIF(B14:F14,"&gt;235")</f>
        <v>0</v>
      </c>
      <c r="M14" s="156" t="n">
        <f aca="false">COUNTIF(B14:F14,"&gt;570")</f>
        <v>0</v>
      </c>
      <c r="N14" s="156" t="n">
        <f aca="false">COUNTIF(B14:F14,"&gt;1500")</f>
        <v>0</v>
      </c>
    </row>
    <row r="15" s="1" customFormat="true" ht="18" hidden="false" customHeight="false" outlineLevel="0" collapsed="false">
      <c r="A15" s="11" t="s">
        <v>90</v>
      </c>
      <c r="B15" s="116" t="n">
        <v>202</v>
      </c>
      <c r="C15" s="116" t="n">
        <v>137</v>
      </c>
      <c r="D15" s="116" t="n">
        <v>149</v>
      </c>
      <c r="E15" s="116" t="n">
        <v>150</v>
      </c>
      <c r="F15" s="116" t="n">
        <v>138</v>
      </c>
      <c r="G15" s="165" t="n">
        <f aca="false">COUNT(B15:F15)</f>
        <v>5</v>
      </c>
      <c r="H15" s="154" t="n">
        <f aca="false">AVERAGE(B15:F15)</f>
        <v>155.2</v>
      </c>
      <c r="I15" s="154" t="n">
        <f aca="false">STDEV(B15:F15)</f>
        <v>26.8458562910554</v>
      </c>
      <c r="J15" s="154" t="n">
        <f aca="false">MIN(B15:F15)</f>
        <v>137</v>
      </c>
      <c r="K15" s="154" t="n">
        <f aca="false">MAX(B15:F15)</f>
        <v>202</v>
      </c>
      <c r="L15" s="156" t="n">
        <f aca="false">COUNTIF(B15:F15,"&gt;235")</f>
        <v>0</v>
      </c>
      <c r="M15" s="156" t="n">
        <f aca="false">COUNTIF(B15:F15,"&gt;570")</f>
        <v>0</v>
      </c>
      <c r="N15" s="156" t="n">
        <f aca="false">COUNTIF(B15:F15,"&gt;1500")</f>
        <v>0</v>
      </c>
    </row>
    <row r="16" s="1" customFormat="true" ht="18" hidden="false" customHeight="false" outlineLevel="0" collapsed="false">
      <c r="A16" s="13" t="s">
        <v>22</v>
      </c>
      <c r="B16" s="116" t="n">
        <v>154</v>
      </c>
      <c r="C16" s="116" t="n">
        <v>50</v>
      </c>
      <c r="D16" s="116" t="n">
        <v>105</v>
      </c>
      <c r="E16" s="116" t="n">
        <v>114</v>
      </c>
      <c r="F16" s="116" t="n">
        <v>101</v>
      </c>
      <c r="G16" s="165" t="n">
        <f aca="false">COUNT(B16:F16)</f>
        <v>5</v>
      </c>
      <c r="H16" s="154" t="n">
        <f aca="false">AVERAGE(B16:F16)</f>
        <v>104.8</v>
      </c>
      <c r="I16" s="154" t="n">
        <f aca="false">STDEV(B16:F16)</f>
        <v>37.1577717308237</v>
      </c>
      <c r="J16" s="154" t="n">
        <f aca="false">MIN(B16:F16)</f>
        <v>50</v>
      </c>
      <c r="K16" s="154" t="n">
        <f aca="false">MAX(B16:F16)</f>
        <v>154</v>
      </c>
      <c r="L16" s="156" t="n">
        <f aca="false">COUNTIF(B16:F16,"&gt;235")</f>
        <v>0</v>
      </c>
      <c r="M16" s="156" t="n">
        <f aca="false">COUNTIF(B16:F16,"&gt;570")</f>
        <v>0</v>
      </c>
      <c r="N16" s="156" t="n">
        <f aca="false">COUNTIF(B16:F16,"&gt;1500")</f>
        <v>0</v>
      </c>
    </row>
    <row r="17" s="1" customFormat="true" ht="18" hidden="false" customHeight="false" outlineLevel="0" collapsed="false">
      <c r="A17" s="13" t="s">
        <v>23</v>
      </c>
      <c r="B17" s="116" t="n">
        <v>187</v>
      </c>
      <c r="C17" s="116" t="n">
        <v>125</v>
      </c>
      <c r="D17" s="116" t="n">
        <v>142</v>
      </c>
      <c r="E17" s="116" t="n">
        <v>137</v>
      </c>
      <c r="F17" s="116" t="n">
        <v>135</v>
      </c>
      <c r="G17" s="165" t="n">
        <f aca="false">COUNT(B17:F17)</f>
        <v>5</v>
      </c>
      <c r="H17" s="154" t="n">
        <f aca="false">AVERAGE(B17:F17)</f>
        <v>145.2</v>
      </c>
      <c r="I17" s="154" t="n">
        <f aca="false">STDEV(B17:F17)</f>
        <v>24.1702296224095</v>
      </c>
      <c r="J17" s="154" t="n">
        <f aca="false">MIN(B17:F17)</f>
        <v>125</v>
      </c>
      <c r="K17" s="154" t="n">
        <f aca="false">MAX(B17:F17)</f>
        <v>187</v>
      </c>
      <c r="L17" s="156" t="n">
        <f aca="false">COUNTIF(B17:F17,"&gt;235")</f>
        <v>0</v>
      </c>
      <c r="M17" s="156" t="n">
        <f aca="false">COUNTIF(B17:F17,"&gt;570")</f>
        <v>0</v>
      </c>
      <c r="N17" s="156" t="n">
        <f aca="false">COUNTIF(B17:F17,"&gt;1500")</f>
        <v>0</v>
      </c>
    </row>
    <row r="18" s="1" customFormat="true" ht="18" hidden="false" customHeight="false" outlineLevel="0" collapsed="false">
      <c r="A18" s="13" t="s">
        <v>24</v>
      </c>
      <c r="B18" s="116" t="n">
        <v>241</v>
      </c>
      <c r="C18" s="116" t="n">
        <v>111</v>
      </c>
      <c r="D18" s="116" t="n">
        <v>122</v>
      </c>
      <c r="E18" s="116" t="n">
        <v>135</v>
      </c>
      <c r="F18" s="116" t="n">
        <v>104</v>
      </c>
      <c r="G18" s="165" t="n">
        <f aca="false">COUNT(B18:F18)</f>
        <v>5</v>
      </c>
      <c r="H18" s="154" t="n">
        <f aca="false">AVERAGE(B18:F18)</f>
        <v>142.6</v>
      </c>
      <c r="I18" s="154" t="n">
        <f aca="false">STDEV(B18:F18)</f>
        <v>56.2432218138328</v>
      </c>
      <c r="J18" s="154" t="n">
        <f aca="false">MIN(B18:F18)</f>
        <v>104</v>
      </c>
      <c r="K18" s="154" t="n">
        <f aca="false">MAX(B18:F18)</f>
        <v>241</v>
      </c>
      <c r="L18" s="156" t="n">
        <f aca="false">COUNTIF(B18:F18,"&gt;235")</f>
        <v>1</v>
      </c>
      <c r="M18" s="156" t="n">
        <f aca="false">COUNTIF(B18:F18,"&gt;570")</f>
        <v>0</v>
      </c>
      <c r="N18" s="156" t="n">
        <f aca="false">COUNTIF(B18:F18,"&gt;1500")</f>
        <v>0</v>
      </c>
    </row>
    <row r="19" s="1" customFormat="true" ht="15.75" hidden="false" customHeight="false" outlineLevel="0" collapsed="false">
      <c r="K19" s="113" t="s">
        <v>112</v>
      </c>
      <c r="L19" s="113" t="n">
        <f aca="false">SUM(L4:L18)</f>
        <v>7</v>
      </c>
      <c r="M19" s="113" t="n">
        <f aca="false">SUM(M4:M18)</f>
        <v>0</v>
      </c>
      <c r="N19" s="113" t="n">
        <f aca="false">SUM(N4:N18)</f>
        <v>0</v>
      </c>
    </row>
    <row r="20" s="1" customFormat="true" ht="15" hidden="false" customHeight="false" outlineLevel="0" collapsed="false">
      <c r="A20" s="114" t="s">
        <v>113</v>
      </c>
      <c r="B20" s="116" t="n">
        <f aca="false">AVERAGE(B4:B18)</f>
        <v>199.666666666667</v>
      </c>
      <c r="C20" s="116" t="n">
        <f aca="false">AVERAGE(C4:C18)</f>
        <v>138.6</v>
      </c>
      <c r="D20" s="116" t="n">
        <f aca="false">AVERAGE(D4:D18)</f>
        <v>156.2</v>
      </c>
      <c r="E20" s="116" t="n">
        <f aca="false">AVERAGE(E4:E18)</f>
        <v>174.466666666667</v>
      </c>
      <c r="F20" s="116" t="n">
        <f aca="false">AVERAGE(F4:F18)</f>
        <v>150.2</v>
      </c>
      <c r="K20" s="161" t="s">
        <v>114</v>
      </c>
      <c r="L20" s="161" t="n">
        <f aca="false">SUM(L4:L18)</f>
        <v>7</v>
      </c>
      <c r="M20" s="161" t="n">
        <f aca="false">SUM(M4:M18)</f>
        <v>0</v>
      </c>
      <c r="N20" s="161" t="n">
        <f aca="false">SUM(N4:N18)</f>
        <v>0</v>
      </c>
    </row>
    <row r="21" s="1" customFormat="true" ht="15" hidden="false" customHeight="false" outlineLevel="0" collapsed="false">
      <c r="A21" s="114" t="s">
        <v>115</v>
      </c>
      <c r="B21" s="116" t="n">
        <f aca="false">COUNTIF(B4:B18,"&gt;1000")</f>
        <v>0</v>
      </c>
      <c r="C21" s="116" t="n">
        <f aca="false">COUNTIF(C4:C18,"&gt;1000")</f>
        <v>0</v>
      </c>
      <c r="D21" s="116" t="n">
        <f aca="false">COUNTIF(D4:D18,"&gt;1000")</f>
        <v>0</v>
      </c>
      <c r="E21" s="116" t="n">
        <f aca="false">COUNTIF(E4:E18,"&gt;1000")</f>
        <v>0</v>
      </c>
      <c r="F21" s="116" t="n">
        <f aca="false">COUNTIF(F4:F18,"&gt;1000")</f>
        <v>0</v>
      </c>
    </row>
    <row r="22" s="1" customFormat="true" ht="15" hidden="false" customHeight="false" outlineLevel="0" collapsed="false">
      <c r="A22" s="114" t="s">
        <v>116</v>
      </c>
      <c r="B22" s="116" t="n">
        <f aca="false">COUNTIF(B4:B18,"&gt;1500")</f>
        <v>0</v>
      </c>
      <c r="C22" s="116" t="n">
        <f aca="false">COUNTIF(C4:C18,"&gt;1500")</f>
        <v>0</v>
      </c>
      <c r="D22" s="116" t="n">
        <f aca="false">COUNTIF(D4:D18,"&gt;1500")</f>
        <v>0</v>
      </c>
      <c r="E22" s="116" t="n">
        <f aca="false">COUNTIF(E4:E18,"&gt;1500")</f>
        <v>0</v>
      </c>
      <c r="F22" s="116" t="n">
        <f aca="false">COUNTIF(F4:F18,"&gt;1500")</f>
        <v>0</v>
      </c>
    </row>
    <row r="23" s="1" customFormat="true" ht="15" hidden="false" customHeight="false" outlineLevel="0" collapsed="false">
      <c r="A23" s="46" t="s">
        <v>119</v>
      </c>
      <c r="B23" s="46"/>
      <c r="C23" s="46"/>
      <c r="D23" s="46"/>
      <c r="E23" s="46"/>
    </row>
    <row r="24" s="1" customFormat="true" ht="15" hidden="false" customHeight="false" outlineLevel="0" collapsed="false">
      <c r="A24" s="46" t="s">
        <v>51</v>
      </c>
      <c r="B24" s="46"/>
      <c r="C24" s="46"/>
      <c r="D24" s="46"/>
      <c r="E24" s="46"/>
    </row>
    <row r="25" s="1" customFormat="true" ht="15" hidden="false" customHeight="false" outlineLevel="0" collapsed="false"/>
    <row r="26" s="1" customFormat="true" ht="15" hidden="false" customHeight="false" outlineLevel="0" collapsed="false"/>
  </sheetData>
  <mergeCells count="3">
    <mergeCell ref="B1:F1"/>
    <mergeCell ref="P3:Q3"/>
    <mergeCell ref="P8:Q8"/>
  </mergeCells>
  <conditionalFormatting sqref="F13 F16:F18 F4 F8:F11">
    <cfRule type="cellIs" priority="2" operator="greaterThan" aboveAverage="0" equalAverage="0" bottom="0" percent="0" rank="0" text="" dxfId="124">
      <formula>1500</formula>
    </cfRule>
    <cfRule type="cellIs" priority="3" operator="greaterThan" aboveAverage="0" equalAverage="0" bottom="0" percent="0" rank="0" text="" dxfId="125">
      <formula>463</formula>
    </cfRule>
    <cfRule type="cellIs" priority="4" operator="greaterThan" aboveAverage="0" equalAverage="0" bottom="0" percent="0" rank="0" text="" dxfId="126">
      <formula>197</formula>
    </cfRule>
  </conditionalFormatting>
  <conditionalFormatting sqref="B4:B11 B13:B14 B16:B18">
    <cfRule type="cellIs" priority="5" operator="greaterThan" aboveAverage="0" equalAverage="0" bottom="0" percent="0" rank="0" text="" dxfId="127">
      <formula>1500</formula>
    </cfRule>
    <cfRule type="cellIs" priority="6" operator="greaterThan" aboveAverage="0" equalAverage="0" bottom="0" percent="0" rank="0" text="" dxfId="128">
      <formula>463</formula>
    </cfRule>
    <cfRule type="cellIs" priority="7" operator="greaterThan" aboveAverage="0" equalAverage="0" bottom="0" percent="0" rank="0" text="" dxfId="129">
      <formula>197</formula>
    </cfRule>
  </conditionalFormatting>
  <conditionalFormatting sqref="C13:C14 C16:C18 C4:C5 C8:C11">
    <cfRule type="cellIs" priority="8" operator="greaterThan" aboveAverage="0" equalAverage="0" bottom="0" percent="0" rank="0" text="" dxfId="130">
      <formula>1500</formula>
    </cfRule>
    <cfRule type="cellIs" priority="9" operator="greaterThan" aboveAverage="0" equalAverage="0" bottom="0" percent="0" rank="0" text="" dxfId="131">
      <formula>463</formula>
    </cfRule>
    <cfRule type="cellIs" priority="10" operator="greaterThan" aboveAverage="0" equalAverage="0" bottom="0" percent="0" rank="0" text="" dxfId="132">
      <formula>197</formula>
    </cfRule>
  </conditionalFormatting>
  <conditionalFormatting sqref="D13 D16:D18 D4 D8:D11">
    <cfRule type="cellIs" priority="11" operator="greaterThan" aboveAverage="0" equalAverage="0" bottom="0" percent="0" rank="0" text="" dxfId="133">
      <formula>1500</formula>
    </cfRule>
    <cfRule type="cellIs" priority="12" operator="greaterThan" aboveAverage="0" equalAverage="0" bottom="0" percent="0" rank="0" text="" dxfId="134">
      <formula>463</formula>
    </cfRule>
    <cfRule type="cellIs" priority="13" operator="greaterThan" aboveAverage="0" equalAverage="0" bottom="0" percent="0" rank="0" text="" dxfId="135">
      <formula>197</formula>
    </cfRule>
  </conditionalFormatting>
  <conditionalFormatting sqref="E13 E16:E18 E4 E8:E11">
    <cfRule type="cellIs" priority="14" operator="greaterThan" aboveAverage="0" equalAverage="0" bottom="0" percent="0" rank="0" text="" dxfId="136">
      <formula>1500</formula>
    </cfRule>
    <cfRule type="cellIs" priority="15" operator="greaterThan" aboveAverage="0" equalAverage="0" bottom="0" percent="0" rank="0" text="" dxfId="137">
      <formula>463</formula>
    </cfRule>
    <cfRule type="cellIs" priority="16" operator="greaterThan" aboveAverage="0" equalAverage="0" bottom="0" percent="0" rank="0" text="" dxfId="138">
      <formula>197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4" activeCellId="0" sqref="V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true" hidden="false" outlineLevel="0" max="5" min="5" style="1" width="8.14"/>
    <col collapsed="false" customWidth="true" hidden="false" outlineLevel="0" max="6" min="6" style="1" width="8.7"/>
    <col collapsed="false" customWidth="false" hidden="false" outlineLevel="0" max="7" min="7" style="1" width="9.14"/>
    <col collapsed="false" customWidth="true" hidden="false" outlineLevel="0" max="8" min="8" style="1" width="7.99"/>
    <col collapsed="false" customWidth="true" hidden="false" outlineLevel="0" max="9" min="9" style="1" width="8.14"/>
    <col collapsed="false" customWidth="true" hidden="false" outlineLevel="0" max="10" min="10" style="1" width="8.7"/>
    <col collapsed="false" customWidth="false" hidden="false" outlineLevel="0" max="21" min="11" style="1" width="9.14"/>
    <col collapsed="false" customWidth="true" hidden="false" outlineLevel="0" max="22" min="22" style="1" width="8.7"/>
    <col collapsed="false" customWidth="true" hidden="false" outlineLevel="0" max="23" min="23" style="1" width="11.42"/>
    <col collapsed="false" customWidth="true" hidden="false" outlineLevel="0" max="24" min="24" style="1" width="8.56"/>
    <col collapsed="false" customWidth="true" hidden="false" outlineLevel="0" max="25" min="25" style="1" width="11.56"/>
    <col collapsed="false" customWidth="true" hidden="false" outlineLevel="0" max="26" min="26" style="1" width="10.28"/>
    <col collapsed="false" customWidth="true" hidden="false" outlineLevel="0" max="27" min="27" style="1" width="11.42"/>
    <col collapsed="false" customWidth="true" hidden="false" outlineLevel="0" max="29" min="28" style="1" width="13.99"/>
    <col collapsed="false" customWidth="true" hidden="false" outlineLevel="0" max="30" min="30" style="1" width="16.56"/>
    <col collapsed="false" customWidth="true" hidden="false" outlineLevel="0" max="31" min="31" style="1" width="12.28"/>
    <col collapsed="false" customWidth="true" hidden="false" outlineLevel="0" max="32" min="32" style="1" width="25.7"/>
    <col collapsed="false" customWidth="true" hidden="false" outlineLevel="0" max="33" min="33" style="1" width="17.42"/>
    <col collapsed="false" customWidth="true" hidden="false" outlineLevel="0" max="34" min="34" style="1" width="7.56"/>
    <col collapsed="false" customWidth="false" hidden="false" outlineLevel="0" max="35" min="35" style="1" width="9.14"/>
    <col collapsed="false" customWidth="true" hidden="false" outlineLevel="0" max="36" min="36" style="1" width="10.41"/>
    <col collapsed="false" customWidth="false" hidden="false" outlineLevel="0" max="257" min="37" style="1" width="9.14"/>
  </cols>
  <sheetData>
    <row r="1" s="4" customFormat="true" ht="41.85" hidden="false" customHeight="true" outlineLevel="0" collapsed="false">
      <c r="A1" s="87" t="s">
        <v>0</v>
      </c>
      <c r="B1" s="28" t="s">
        <v>121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105" t="s">
        <v>25</v>
      </c>
      <c r="X1" s="105" t="s">
        <v>26</v>
      </c>
      <c r="Y1" s="105" t="s">
        <v>27</v>
      </c>
      <c r="Z1" s="105" t="s">
        <v>28</v>
      </c>
      <c r="AA1" s="105" t="s">
        <v>29</v>
      </c>
      <c r="AB1" s="105" t="s">
        <v>31</v>
      </c>
      <c r="AC1" s="105" t="s">
        <v>33</v>
      </c>
      <c r="AD1" s="105" t="s">
        <v>35</v>
      </c>
    </row>
    <row r="2" s="4" customFormat="true" ht="22.5" hidden="false" customHeight="tru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17"/>
      <c r="X2" s="17"/>
      <c r="Y2" s="17"/>
      <c r="Z2" s="17"/>
      <c r="AA2" s="17"/>
      <c r="AB2" s="108" t="n">
        <v>35</v>
      </c>
      <c r="AC2" s="149" t="n">
        <v>45</v>
      </c>
      <c r="AD2" s="150" t="n">
        <v>20</v>
      </c>
    </row>
    <row r="3" customFormat="false" ht="17.1" hidden="false" customHeight="tru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23" t="s">
        <v>78</v>
      </c>
      <c r="I3" s="123" t="s">
        <v>78</v>
      </c>
      <c r="J3" s="123" t="s">
        <v>78</v>
      </c>
      <c r="K3" s="123" t="s">
        <v>78</v>
      </c>
      <c r="L3" s="123" t="s">
        <v>78</v>
      </c>
      <c r="M3" s="123" t="s">
        <v>78</v>
      </c>
      <c r="N3" s="123" t="s">
        <v>78</v>
      </c>
      <c r="O3" s="123" t="s">
        <v>78</v>
      </c>
      <c r="P3" s="123" t="s">
        <v>78</v>
      </c>
      <c r="Q3" s="123" t="s">
        <v>78</v>
      </c>
      <c r="R3" s="123" t="s">
        <v>78</v>
      </c>
      <c r="S3" s="123" t="s">
        <v>78</v>
      </c>
      <c r="T3" s="123" t="s">
        <v>78</v>
      </c>
      <c r="U3" s="123" t="s">
        <v>78</v>
      </c>
      <c r="V3" s="123" t="s">
        <v>78</v>
      </c>
      <c r="W3" s="142"/>
      <c r="X3" s="123" t="s">
        <v>78</v>
      </c>
      <c r="Y3" s="123" t="s">
        <v>78</v>
      </c>
      <c r="Z3" s="123" t="s">
        <v>78</v>
      </c>
      <c r="AA3" s="123" t="s">
        <v>78</v>
      </c>
      <c r="AB3" s="141"/>
      <c r="AC3" s="123"/>
      <c r="AD3" s="141"/>
      <c r="AF3" s="152" t="s">
        <v>93</v>
      </c>
      <c r="AG3" s="152"/>
    </row>
    <row r="4" customFormat="false" ht="17.1" hidden="false" customHeight="true" outlineLevel="0" collapsed="false">
      <c r="A4" s="11" t="s">
        <v>79</v>
      </c>
      <c r="B4" s="153" t="n">
        <v>0.3</v>
      </c>
      <c r="C4" s="153" t="n">
        <v>3.1</v>
      </c>
      <c r="D4" s="153" t="n">
        <v>0.25</v>
      </c>
      <c r="E4" s="153" t="n">
        <v>0.5</v>
      </c>
      <c r="F4" s="153" t="n">
        <v>0.5</v>
      </c>
      <c r="G4" s="153" t="n">
        <v>0.5</v>
      </c>
      <c r="H4" s="153" t="n">
        <v>0.5</v>
      </c>
      <c r="I4" s="153" t="n">
        <v>0.5</v>
      </c>
      <c r="J4" s="153" t="n">
        <v>0.5</v>
      </c>
      <c r="K4" s="153" t="n">
        <v>0.5</v>
      </c>
      <c r="L4" s="153" t="n">
        <v>0.5</v>
      </c>
      <c r="M4" s="153" t="n">
        <v>0.5</v>
      </c>
      <c r="N4" s="153" t="n">
        <v>0.5</v>
      </c>
      <c r="O4" s="153" t="n">
        <v>0.5</v>
      </c>
      <c r="P4" s="153" t="n">
        <v>0.5</v>
      </c>
      <c r="Q4" s="153" t="n">
        <v>0.5</v>
      </c>
      <c r="R4" s="153" t="n">
        <v>0.5</v>
      </c>
      <c r="S4" s="153" t="n">
        <v>0.5</v>
      </c>
      <c r="T4" s="153" t="n">
        <v>0.5</v>
      </c>
      <c r="U4" s="153" t="n">
        <v>0.5</v>
      </c>
      <c r="V4" s="153" t="n">
        <v>0.5</v>
      </c>
      <c r="W4" s="154" t="n">
        <f aca="false">COUNT(B4:V4)</f>
        <v>21</v>
      </c>
      <c r="X4" s="155" t="n">
        <f aca="false">(AVERAGE(B4:V4))</f>
        <v>0.602380952380952</v>
      </c>
      <c r="Y4" s="155" t="n">
        <f aca="false">STDEV(B4:V4)</f>
        <v>0.576297707456006</v>
      </c>
      <c r="Z4" s="155" t="n">
        <f aca="false">MIN(B4:V4)</f>
        <v>0.25</v>
      </c>
      <c r="AA4" s="155" t="n">
        <f aca="false">MAX(B4:V4)</f>
        <v>3.1</v>
      </c>
      <c r="AB4" s="156" t="n">
        <f aca="false">COUNTIF(B4:V4,"&gt;35")</f>
        <v>0</v>
      </c>
      <c r="AC4" s="156" t="n">
        <f aca="false">COUNTIF(B4:V4,"&gt;45")</f>
        <v>0</v>
      </c>
      <c r="AD4" s="156" t="n">
        <f aca="false">COUNTIF(B4:V4,"&gt;20")</f>
        <v>0</v>
      </c>
      <c r="AF4" s="157" t="s">
        <v>110</v>
      </c>
      <c r="AG4" s="158" t="n">
        <f aca="false">MIN(B4:V18)</f>
        <v>0.25</v>
      </c>
    </row>
    <row r="5" customFormat="false" ht="17.1" hidden="false" customHeight="true" outlineLevel="0" collapsed="false">
      <c r="A5" s="11" t="s">
        <v>80</v>
      </c>
      <c r="B5" s="153" t="n">
        <v>0.7</v>
      </c>
      <c r="C5" s="153" t="n">
        <v>3.9</v>
      </c>
      <c r="D5" s="153" t="n">
        <v>0.25</v>
      </c>
      <c r="E5" s="153" t="n">
        <v>0.5</v>
      </c>
      <c r="F5" s="153" t="n">
        <v>0.5</v>
      </c>
      <c r="G5" s="153" t="n">
        <v>0.5</v>
      </c>
      <c r="H5" s="153" t="n">
        <v>0.5</v>
      </c>
      <c r="I5" s="153" t="n">
        <v>0.5</v>
      </c>
      <c r="J5" s="153" t="n">
        <v>0.5</v>
      </c>
      <c r="K5" s="153" t="n">
        <v>0.5</v>
      </c>
      <c r="L5" s="153" t="n">
        <v>0.5</v>
      </c>
      <c r="M5" s="153" t="n">
        <v>0.5</v>
      </c>
      <c r="N5" s="153" t="n">
        <v>0.5</v>
      </c>
      <c r="O5" s="153" t="n">
        <v>0.5</v>
      </c>
      <c r="P5" s="153" t="n">
        <v>0.5</v>
      </c>
      <c r="Q5" s="153" t="n">
        <v>0.5</v>
      </c>
      <c r="R5" s="153" t="n">
        <v>0.5</v>
      </c>
      <c r="S5" s="153" t="n">
        <v>0.5</v>
      </c>
      <c r="T5" s="153" t="n">
        <v>0.5</v>
      </c>
      <c r="U5" s="153" t="n">
        <v>0.5</v>
      </c>
      <c r="V5" s="153" t="n">
        <v>0.5</v>
      </c>
      <c r="W5" s="154" t="n">
        <f aca="false">COUNT(B5:V5)</f>
        <v>21</v>
      </c>
      <c r="X5" s="155" t="n">
        <f aca="false">(AVERAGE(B5:V5))</f>
        <v>0.65952380952381</v>
      </c>
      <c r="Y5" s="155" t="n">
        <f aca="false">STDEV(B5:V5)</f>
        <v>0.745925439909889</v>
      </c>
      <c r="Z5" s="155" t="n">
        <f aca="false">MIN(B5:V5)</f>
        <v>0.25</v>
      </c>
      <c r="AA5" s="155" t="n">
        <f aca="false">MAX(B5:V5)</f>
        <v>3.9</v>
      </c>
      <c r="AB5" s="156" t="n">
        <f aca="false">COUNTIF(B5:V5,"&gt;35")</f>
        <v>0</v>
      </c>
      <c r="AC5" s="156" t="n">
        <f aca="false">COUNTIF(B5:V5,"&gt;45")</f>
        <v>0</v>
      </c>
      <c r="AD5" s="156" t="n">
        <f aca="false">COUNTIF(B5:V5,"&gt;20")</f>
        <v>0</v>
      </c>
      <c r="AF5" s="157" t="s">
        <v>111</v>
      </c>
      <c r="AG5" s="159" t="n">
        <f aca="false">SUM(W4:W18)</f>
        <v>315</v>
      </c>
    </row>
    <row r="6" customFormat="false" ht="17.1" hidden="false" customHeight="true" outlineLevel="0" collapsed="false">
      <c r="A6" s="11" t="s">
        <v>81</v>
      </c>
      <c r="B6" s="153" t="n">
        <v>2.2</v>
      </c>
      <c r="C6" s="153" t="n">
        <v>2</v>
      </c>
      <c r="D6" s="153" t="n">
        <v>0.25</v>
      </c>
      <c r="E6" s="153" t="n">
        <v>0.5</v>
      </c>
      <c r="F6" s="153" t="n">
        <v>0.5</v>
      </c>
      <c r="G6" s="153" t="n">
        <v>1</v>
      </c>
      <c r="H6" s="153" t="n">
        <v>0.5</v>
      </c>
      <c r="I6" s="153" t="n">
        <v>0.5</v>
      </c>
      <c r="J6" s="153" t="n">
        <v>0.5</v>
      </c>
      <c r="K6" s="153" t="n">
        <v>0.5</v>
      </c>
      <c r="L6" s="153" t="n">
        <v>0.5</v>
      </c>
      <c r="M6" s="153" t="n">
        <v>0.5</v>
      </c>
      <c r="N6" s="153" t="n">
        <v>0.5</v>
      </c>
      <c r="O6" s="153" t="n">
        <v>0.5</v>
      </c>
      <c r="P6" s="153" t="n">
        <v>0.5</v>
      </c>
      <c r="Q6" s="153" t="n">
        <v>0.5</v>
      </c>
      <c r="R6" s="153" t="n">
        <v>0.5</v>
      </c>
      <c r="S6" s="153" t="n">
        <v>0.5</v>
      </c>
      <c r="T6" s="153" t="n">
        <v>0.5</v>
      </c>
      <c r="U6" s="153" t="n">
        <v>0.5</v>
      </c>
      <c r="V6" s="153" t="n">
        <v>0.5</v>
      </c>
      <c r="W6" s="154" t="n">
        <f aca="false">COUNT(B6:V6)</f>
        <v>21</v>
      </c>
      <c r="X6" s="155" t="n">
        <f aca="false">(AVERAGE(B6:V6))</f>
        <v>0.664285714285714</v>
      </c>
      <c r="Y6" s="155" t="n">
        <f aca="false">STDEV(B6:V6)</f>
        <v>0.494252682628748</v>
      </c>
      <c r="Z6" s="155" t="n">
        <f aca="false">MIN(B6:V6)</f>
        <v>0.25</v>
      </c>
      <c r="AA6" s="155" t="n">
        <f aca="false">MAX(B6:V6)</f>
        <v>2.2</v>
      </c>
      <c r="AB6" s="156" t="n">
        <f aca="false">COUNTIF(B6:V6,"&gt;35")</f>
        <v>0</v>
      </c>
      <c r="AC6" s="156" t="n">
        <f aca="false">COUNTIF(B6:V6,"&gt;45")</f>
        <v>0</v>
      </c>
      <c r="AD6" s="156" t="n">
        <f aca="false">COUNTIF(B6:V6,"&gt;20")</f>
        <v>0</v>
      </c>
      <c r="AF6" s="152"/>
    </row>
    <row r="7" customFormat="false" ht="17.1" hidden="false" customHeight="true" outlineLevel="0" collapsed="false">
      <c r="A7" s="11" t="s">
        <v>82</v>
      </c>
      <c r="B7" s="153" t="n">
        <v>0.3</v>
      </c>
      <c r="C7" s="153" t="n">
        <v>1.9</v>
      </c>
      <c r="D7" s="153" t="n">
        <v>0.25</v>
      </c>
      <c r="E7" s="153" t="n">
        <v>0.5</v>
      </c>
      <c r="F7" s="153" t="n">
        <v>0.5</v>
      </c>
      <c r="G7" s="153" t="n">
        <v>0.5</v>
      </c>
      <c r="H7" s="153" t="n">
        <v>0.5</v>
      </c>
      <c r="I7" s="153" t="n">
        <v>0.5</v>
      </c>
      <c r="J7" s="153" t="n">
        <v>0.5</v>
      </c>
      <c r="K7" s="153" t="n">
        <v>0.5</v>
      </c>
      <c r="L7" s="153" t="n">
        <v>0.5</v>
      </c>
      <c r="M7" s="153" t="n">
        <v>0.5</v>
      </c>
      <c r="N7" s="153" t="n">
        <v>0.5</v>
      </c>
      <c r="O7" s="153" t="n">
        <v>0.5</v>
      </c>
      <c r="P7" s="153" t="n">
        <v>0.5</v>
      </c>
      <c r="Q7" s="153" t="n">
        <v>0.5</v>
      </c>
      <c r="R7" s="153" t="n">
        <v>0.5</v>
      </c>
      <c r="S7" s="153" t="n">
        <v>0.5</v>
      </c>
      <c r="T7" s="153" t="n">
        <v>0.5</v>
      </c>
      <c r="U7" s="153" t="n">
        <v>0.5</v>
      </c>
      <c r="V7" s="153" t="n">
        <v>0.5</v>
      </c>
      <c r="W7" s="154" t="n">
        <f aca="false">COUNT(B7:V7)</f>
        <v>21</v>
      </c>
      <c r="X7" s="155" t="n">
        <f aca="false">(AVERAGE(B7:V7))</f>
        <v>0.545238095238095</v>
      </c>
      <c r="Y7" s="155" t="n">
        <f aca="false">STDEV(B7:V7)</f>
        <v>0.317767510101632</v>
      </c>
      <c r="Z7" s="155" t="n">
        <f aca="false">MIN(B7:V7)</f>
        <v>0.25</v>
      </c>
      <c r="AA7" s="155" t="n">
        <f aca="false">MAX(B7:V7)</f>
        <v>1.9</v>
      </c>
      <c r="AB7" s="156" t="n">
        <f aca="false">COUNTIF(B7:V7,"&gt;35")</f>
        <v>0</v>
      </c>
      <c r="AC7" s="156" t="n">
        <f aca="false">COUNTIF(B7:V7,"&gt;45")</f>
        <v>0</v>
      </c>
      <c r="AD7" s="156" t="n">
        <f aca="false">COUNTIF(B7:V7,"&gt;20")</f>
        <v>0</v>
      </c>
      <c r="AF7" s="152"/>
    </row>
    <row r="8" customFormat="false" ht="17.1" hidden="false" customHeight="true" outlineLevel="0" collapsed="false">
      <c r="A8" s="11" t="s">
        <v>83</v>
      </c>
      <c r="B8" s="153" t="n">
        <v>0.3</v>
      </c>
      <c r="C8" s="153" t="n">
        <v>1.6</v>
      </c>
      <c r="D8" s="153" t="n">
        <v>0.25</v>
      </c>
      <c r="E8" s="153" t="n">
        <v>0.5</v>
      </c>
      <c r="F8" s="153" t="n">
        <v>0.5</v>
      </c>
      <c r="G8" s="153" t="n">
        <v>0.5</v>
      </c>
      <c r="H8" s="153" t="n">
        <v>0.5</v>
      </c>
      <c r="I8" s="153" t="n">
        <v>0.5</v>
      </c>
      <c r="J8" s="153" t="n">
        <v>0.5</v>
      </c>
      <c r="K8" s="153" t="n">
        <v>0.5</v>
      </c>
      <c r="L8" s="153" t="n">
        <v>0.5</v>
      </c>
      <c r="M8" s="153" t="n">
        <v>0.5</v>
      </c>
      <c r="N8" s="153" t="n">
        <v>0.5</v>
      </c>
      <c r="O8" s="153" t="n">
        <v>7</v>
      </c>
      <c r="P8" s="153" t="n">
        <v>0.5</v>
      </c>
      <c r="Q8" s="153" t="n">
        <v>0.5</v>
      </c>
      <c r="R8" s="153" t="n">
        <v>0.5</v>
      </c>
      <c r="S8" s="153" t="n">
        <v>0.5</v>
      </c>
      <c r="T8" s="153" t="n">
        <v>0.5</v>
      </c>
      <c r="U8" s="153" t="n">
        <v>0.5</v>
      </c>
      <c r="V8" s="153" t="n">
        <v>0.5</v>
      </c>
      <c r="W8" s="154" t="n">
        <f aca="false">COUNT(B8:V8)</f>
        <v>21</v>
      </c>
      <c r="X8" s="155" t="n">
        <f aca="false">(AVERAGE(B8:V8))</f>
        <v>0.84047619047619</v>
      </c>
      <c r="Y8" s="155" t="n">
        <f aca="false">STDEV(B8:V8)</f>
        <v>1.43401700195805</v>
      </c>
      <c r="Z8" s="155" t="n">
        <f aca="false">MIN(B8:V8)</f>
        <v>0.25</v>
      </c>
      <c r="AA8" s="155" t="n">
        <f aca="false">MAX(B8:V8)</f>
        <v>7</v>
      </c>
      <c r="AB8" s="156" t="n">
        <f aca="false">COUNTIF(B8:V8,"&gt;35")</f>
        <v>0</v>
      </c>
      <c r="AC8" s="156" t="n">
        <f aca="false">COUNTIF(B8:V8,"&gt;45")</f>
        <v>0</v>
      </c>
      <c r="AD8" s="156" t="n">
        <f aca="false">COUNTIF(B8:V8,"&gt;20")</f>
        <v>0</v>
      </c>
      <c r="AF8" s="152"/>
      <c r="AG8" s="152"/>
    </row>
    <row r="9" customFormat="false" ht="17.1" hidden="false" customHeight="true" outlineLevel="0" collapsed="false">
      <c r="A9" s="11" t="s">
        <v>84</v>
      </c>
      <c r="B9" s="153" t="n">
        <v>0.3</v>
      </c>
      <c r="C9" s="153" t="n">
        <v>2.3</v>
      </c>
      <c r="D9" s="153" t="n">
        <v>0.25</v>
      </c>
      <c r="E9" s="153" t="n">
        <v>0.5</v>
      </c>
      <c r="F9" s="153" t="n">
        <v>0.5</v>
      </c>
      <c r="G9" s="153" t="n">
        <v>0.5</v>
      </c>
      <c r="H9" s="153" t="n">
        <v>0.5</v>
      </c>
      <c r="I9" s="153" t="n">
        <v>0.5</v>
      </c>
      <c r="J9" s="153" t="n">
        <v>0.5</v>
      </c>
      <c r="K9" s="153" t="n">
        <v>0.5</v>
      </c>
      <c r="L9" s="153" t="n">
        <v>0.5</v>
      </c>
      <c r="M9" s="153" t="n">
        <v>0.5</v>
      </c>
      <c r="N9" s="153" t="n">
        <v>0.5</v>
      </c>
      <c r="O9" s="153" t="n">
        <v>0.5</v>
      </c>
      <c r="P9" s="153" t="n">
        <v>0.5</v>
      </c>
      <c r="Q9" s="153" t="n">
        <v>0.5</v>
      </c>
      <c r="R9" s="153" t="n">
        <v>0.5</v>
      </c>
      <c r="S9" s="153" t="n">
        <v>0.5</v>
      </c>
      <c r="T9" s="153" t="n">
        <v>0.5</v>
      </c>
      <c r="U9" s="153" t="n">
        <v>0.5</v>
      </c>
      <c r="V9" s="153" t="n">
        <v>0.5</v>
      </c>
      <c r="W9" s="154" t="n">
        <f aca="false">COUNT(B9:V9)</f>
        <v>21</v>
      </c>
      <c r="X9" s="155" t="n">
        <f aca="false">(AVERAGE(B9:V9))</f>
        <v>0.564285714285714</v>
      </c>
      <c r="Y9" s="155" t="n">
        <f aca="false">STDEV(B9:V9)</f>
        <v>0.403467116734083</v>
      </c>
      <c r="Z9" s="155" t="n">
        <f aca="false">MIN(B9:V9)</f>
        <v>0.25</v>
      </c>
      <c r="AA9" s="155" t="n">
        <f aca="false">MAX(B9:V9)</f>
        <v>2.3</v>
      </c>
      <c r="AB9" s="156" t="n">
        <f aca="false">COUNTIF(B9:V9,"&gt;35")</f>
        <v>0</v>
      </c>
      <c r="AC9" s="156" t="n">
        <f aca="false">COUNTIF(B9:V9,"&gt;45")</f>
        <v>0</v>
      </c>
      <c r="AD9" s="156" t="n">
        <f aca="false">COUNTIF(B9:V9,"&gt;20")</f>
        <v>0</v>
      </c>
      <c r="AF9" s="157"/>
      <c r="AG9" s="158"/>
    </row>
    <row r="10" customFormat="false" ht="17.1" hidden="false" customHeight="true" outlineLevel="0" collapsed="false">
      <c r="A10" s="11" t="s">
        <v>85</v>
      </c>
      <c r="B10" s="153" t="n">
        <v>0.3</v>
      </c>
      <c r="C10" s="153" t="n">
        <v>6.2</v>
      </c>
      <c r="D10" s="153" t="n">
        <v>5.3</v>
      </c>
      <c r="E10" s="153" t="n">
        <v>0.5</v>
      </c>
      <c r="F10" s="153" t="n">
        <v>0.5</v>
      </c>
      <c r="G10" s="153" t="n">
        <v>0.5</v>
      </c>
      <c r="H10" s="153" t="n">
        <v>0.5</v>
      </c>
      <c r="I10" s="153" t="n">
        <v>0.5</v>
      </c>
      <c r="J10" s="153" t="n">
        <v>0.5</v>
      </c>
      <c r="K10" s="153" t="n">
        <v>0.5</v>
      </c>
      <c r="L10" s="153" t="n">
        <v>0.5</v>
      </c>
      <c r="M10" s="153" t="n">
        <v>0.5</v>
      </c>
      <c r="N10" s="153" t="n">
        <v>0.5</v>
      </c>
      <c r="O10" s="153" t="n">
        <v>0.5</v>
      </c>
      <c r="P10" s="153" t="n">
        <v>0.5</v>
      </c>
      <c r="Q10" s="153" t="n">
        <v>0.5</v>
      </c>
      <c r="R10" s="153" t="n">
        <v>0.5</v>
      </c>
      <c r="S10" s="153" t="n">
        <v>0.5</v>
      </c>
      <c r="T10" s="153" t="n">
        <v>0.5</v>
      </c>
      <c r="U10" s="153" t="n">
        <v>0.5</v>
      </c>
      <c r="V10" s="153" t="n">
        <v>0.5</v>
      </c>
      <c r="W10" s="154" t="n">
        <f aca="false">COUNT(B10:V10)</f>
        <v>21</v>
      </c>
      <c r="X10" s="155" t="n">
        <f aca="false">(AVERAGE(B10:V10))</f>
        <v>0.990476190476191</v>
      </c>
      <c r="Y10" s="155" t="n">
        <f aca="false">STDEV(B10:V10)</f>
        <v>1.58930952363118</v>
      </c>
      <c r="Z10" s="155" t="n">
        <f aca="false">MIN(B10:V10)</f>
        <v>0.3</v>
      </c>
      <c r="AA10" s="155" t="n">
        <f aca="false">MAX(B10:V10)</f>
        <v>6.2</v>
      </c>
      <c r="AB10" s="156" t="n">
        <f aca="false">COUNTIF(B10:V10,"&gt;35")</f>
        <v>0</v>
      </c>
      <c r="AC10" s="156" t="n">
        <f aca="false">COUNTIF(B10:V10,"&gt;45")</f>
        <v>0</v>
      </c>
      <c r="AD10" s="156" t="n">
        <f aca="false">COUNTIF(B10:V10,"&gt;20")</f>
        <v>0</v>
      </c>
      <c r="AF10" s="157"/>
      <c r="AG10" s="158"/>
    </row>
    <row r="11" customFormat="false" ht="17.1" hidden="false" customHeight="true" outlineLevel="0" collapsed="false">
      <c r="A11" s="11" t="s">
        <v>86</v>
      </c>
      <c r="B11" s="153" t="n">
        <v>0.6</v>
      </c>
      <c r="C11" s="153" t="n">
        <v>3.3</v>
      </c>
      <c r="D11" s="153" t="n">
        <v>13.1</v>
      </c>
      <c r="E11" s="153" t="n">
        <v>0.5</v>
      </c>
      <c r="F11" s="153" t="n">
        <v>0.5</v>
      </c>
      <c r="G11" s="153" t="n">
        <v>0.5</v>
      </c>
      <c r="H11" s="153" t="n">
        <v>0.5</v>
      </c>
      <c r="I11" s="153" t="n">
        <v>0.5</v>
      </c>
      <c r="J11" s="153" t="n">
        <v>0.5</v>
      </c>
      <c r="K11" s="153" t="n">
        <v>0.5</v>
      </c>
      <c r="L11" s="153" t="n">
        <v>0.5</v>
      </c>
      <c r="M11" s="153" t="n">
        <v>0.5</v>
      </c>
      <c r="N11" s="153" t="n">
        <v>0.5</v>
      </c>
      <c r="O11" s="153" t="n">
        <v>0.5</v>
      </c>
      <c r="P11" s="153" t="n">
        <v>0.5</v>
      </c>
      <c r="Q11" s="153" t="n">
        <v>0.5</v>
      </c>
      <c r="R11" s="153" t="n">
        <v>0.5</v>
      </c>
      <c r="S11" s="153" t="n">
        <v>0.5</v>
      </c>
      <c r="T11" s="153" t="n">
        <v>0.5</v>
      </c>
      <c r="U11" s="153" t="n">
        <v>0.5</v>
      </c>
      <c r="V11" s="153" t="n">
        <v>0.5</v>
      </c>
      <c r="W11" s="154" t="n">
        <f aca="false">COUNT(B11:V11)</f>
        <v>21</v>
      </c>
      <c r="X11" s="155" t="n">
        <f aca="false">(AVERAGE(B11:V11))</f>
        <v>1.23809523809524</v>
      </c>
      <c r="Y11" s="155" t="n">
        <f aca="false">STDEV(B11:V11)</f>
        <v>2.78540413413856</v>
      </c>
      <c r="Z11" s="155" t="n">
        <f aca="false">MIN(B11:V11)</f>
        <v>0.5</v>
      </c>
      <c r="AA11" s="155" t="n">
        <f aca="false">MAX(B11:V11)</f>
        <v>13.1</v>
      </c>
      <c r="AB11" s="156" t="n">
        <f aca="false">COUNTIF(B11:V11,"&gt;35")</f>
        <v>0</v>
      </c>
      <c r="AC11" s="156" t="n">
        <f aca="false">COUNTIF(B11:V11,"&gt;45")</f>
        <v>0</v>
      </c>
      <c r="AD11" s="156" t="n">
        <f aca="false">COUNTIF(B11:V11,"&gt;20")</f>
        <v>0</v>
      </c>
      <c r="AF11" s="157"/>
      <c r="AG11" s="158"/>
    </row>
    <row r="12" customFormat="false" ht="17.1" hidden="false" customHeight="true" outlineLevel="0" collapsed="false">
      <c r="A12" s="11" t="s">
        <v>87</v>
      </c>
      <c r="B12" s="153" t="n">
        <v>0.3</v>
      </c>
      <c r="C12" s="153" t="n">
        <v>1.4</v>
      </c>
      <c r="D12" s="153" t="n">
        <v>0.25</v>
      </c>
      <c r="E12" s="153" t="n">
        <v>0.5</v>
      </c>
      <c r="F12" s="153" t="n">
        <v>0.5</v>
      </c>
      <c r="G12" s="153" t="n">
        <v>0.5</v>
      </c>
      <c r="H12" s="153" t="n">
        <v>0.5</v>
      </c>
      <c r="I12" s="153" t="n">
        <v>0.5</v>
      </c>
      <c r="J12" s="153" t="n">
        <v>0.5</v>
      </c>
      <c r="K12" s="153" t="n">
        <v>0.5</v>
      </c>
      <c r="L12" s="153" t="n">
        <v>0.5</v>
      </c>
      <c r="M12" s="153" t="n">
        <v>0.5</v>
      </c>
      <c r="N12" s="153" t="n">
        <v>0.5</v>
      </c>
      <c r="O12" s="153" t="n">
        <v>0.5</v>
      </c>
      <c r="P12" s="153" t="n">
        <v>0.5</v>
      </c>
      <c r="Q12" s="153" t="n">
        <v>0.5</v>
      </c>
      <c r="R12" s="153" t="n">
        <v>0.5</v>
      </c>
      <c r="S12" s="153" t="n">
        <v>0.5</v>
      </c>
      <c r="T12" s="153" t="n">
        <v>0.5</v>
      </c>
      <c r="U12" s="153" t="n">
        <v>0.5</v>
      </c>
      <c r="V12" s="153" t="n">
        <v>0.5</v>
      </c>
      <c r="W12" s="154" t="n">
        <f aca="false">COUNT(B12:V12)</f>
        <v>21</v>
      </c>
      <c r="X12" s="155" t="n">
        <f aca="false">(AVERAGE(B12:V12))</f>
        <v>0.521428571428571</v>
      </c>
      <c r="Y12" s="155" t="n">
        <f aca="false">STDEV(B12:V12)</f>
        <v>0.212468485058037</v>
      </c>
      <c r="Z12" s="155" t="n">
        <f aca="false">MIN(B12:V12)</f>
        <v>0.25</v>
      </c>
      <c r="AA12" s="155" t="n">
        <f aca="false">MAX(B12:V12)</f>
        <v>1.4</v>
      </c>
      <c r="AB12" s="156" t="n">
        <f aca="false">COUNTIF(B12:V12,"&gt;35")</f>
        <v>0</v>
      </c>
      <c r="AC12" s="156" t="n">
        <f aca="false">COUNTIF(B12:V12,"&gt;45")</f>
        <v>0</v>
      </c>
      <c r="AD12" s="156" t="n">
        <f aca="false">COUNTIF(B12:V12,"&gt;20")</f>
        <v>0</v>
      </c>
      <c r="AF12" s="157"/>
      <c r="AG12" s="159"/>
    </row>
    <row r="13" customFormat="false" ht="17.1" hidden="false" customHeight="true" outlineLevel="0" collapsed="false">
      <c r="A13" s="11" t="s">
        <v>88</v>
      </c>
      <c r="B13" s="153" t="n">
        <v>0.3</v>
      </c>
      <c r="C13" s="153" t="n">
        <v>1.1</v>
      </c>
      <c r="D13" s="153" t="n">
        <v>0.25</v>
      </c>
      <c r="E13" s="153" t="n">
        <v>0.5</v>
      </c>
      <c r="F13" s="153" t="n">
        <v>0.5</v>
      </c>
      <c r="G13" s="153" t="n">
        <v>0.5</v>
      </c>
      <c r="H13" s="153" t="n">
        <v>0.5</v>
      </c>
      <c r="I13" s="153" t="n">
        <v>0.5</v>
      </c>
      <c r="J13" s="153" t="n">
        <v>0.5</v>
      </c>
      <c r="K13" s="153" t="n">
        <v>0.5</v>
      </c>
      <c r="L13" s="153" t="n">
        <v>0.5</v>
      </c>
      <c r="M13" s="153" t="n">
        <v>0.5</v>
      </c>
      <c r="N13" s="153" t="n">
        <v>0.5</v>
      </c>
      <c r="O13" s="153" t="n">
        <v>0.5</v>
      </c>
      <c r="P13" s="153" t="n">
        <v>0.5</v>
      </c>
      <c r="Q13" s="153" t="n">
        <v>0.5</v>
      </c>
      <c r="R13" s="153" t="n">
        <v>0.5</v>
      </c>
      <c r="S13" s="153" t="n">
        <v>0.5</v>
      </c>
      <c r="T13" s="153" t="n">
        <v>0.5</v>
      </c>
      <c r="U13" s="153" t="n">
        <v>0.5</v>
      </c>
      <c r="V13" s="153" t="n">
        <v>0.5</v>
      </c>
      <c r="W13" s="154" t="n">
        <f aca="false">COUNT(B13:V13)</f>
        <v>21</v>
      </c>
      <c r="X13" s="155" t="n">
        <f aca="false">(AVERAGE(B13:V13))</f>
        <v>0.507142857142857</v>
      </c>
      <c r="Y13" s="155" t="n">
        <f aca="false">STDEV(B13:V13)</f>
        <v>0.151892819354401</v>
      </c>
      <c r="Z13" s="155" t="n">
        <f aca="false">MIN(B13:V13)</f>
        <v>0.25</v>
      </c>
      <c r="AA13" s="155" t="n">
        <f aca="false">MAX(B13:V13)</f>
        <v>1.1</v>
      </c>
      <c r="AB13" s="156" t="n">
        <f aca="false">COUNTIF(B13:V13,"&gt;35")</f>
        <v>0</v>
      </c>
      <c r="AC13" s="156" t="n">
        <f aca="false">COUNTIF(B13:V13,"&gt;45")</f>
        <v>0</v>
      </c>
      <c r="AD13" s="156" t="n">
        <f aca="false">COUNTIF(B13:V13,"&gt;20")</f>
        <v>0</v>
      </c>
    </row>
    <row r="14" customFormat="false" ht="17.1" hidden="false" customHeight="true" outlineLevel="0" collapsed="false">
      <c r="A14" s="11" t="s">
        <v>89</v>
      </c>
      <c r="B14" s="153" t="n">
        <v>0.7</v>
      </c>
      <c r="C14" s="153" t="n">
        <v>4.4</v>
      </c>
      <c r="D14" s="153" t="n">
        <v>0.25</v>
      </c>
      <c r="E14" s="153" t="n">
        <v>0.5</v>
      </c>
      <c r="F14" s="153" t="n">
        <v>0.5</v>
      </c>
      <c r="G14" s="153" t="n">
        <v>0.5</v>
      </c>
      <c r="H14" s="153" t="n">
        <v>0.5</v>
      </c>
      <c r="I14" s="153" t="n">
        <v>0.5</v>
      </c>
      <c r="J14" s="153" t="n">
        <v>0.5</v>
      </c>
      <c r="K14" s="153" t="n">
        <v>0.5</v>
      </c>
      <c r="L14" s="153" t="n">
        <v>0.5</v>
      </c>
      <c r="M14" s="153" t="n">
        <v>0.5</v>
      </c>
      <c r="N14" s="153" t="n">
        <v>0.5</v>
      </c>
      <c r="O14" s="153" t="n">
        <v>0.5</v>
      </c>
      <c r="P14" s="153" t="n">
        <v>0.5</v>
      </c>
      <c r="Q14" s="153" t="n">
        <v>0.5</v>
      </c>
      <c r="R14" s="153" t="n">
        <v>0.5</v>
      </c>
      <c r="S14" s="153" t="n">
        <v>0.5</v>
      </c>
      <c r="T14" s="153" t="n">
        <v>0.5</v>
      </c>
      <c r="U14" s="153" t="n">
        <v>0.5</v>
      </c>
      <c r="V14" s="153" t="n">
        <v>0.5</v>
      </c>
      <c r="W14" s="154" t="n">
        <f aca="false">COUNT(B14:V14)</f>
        <v>21</v>
      </c>
      <c r="X14" s="155" t="n">
        <f aca="false">(AVERAGE(B14:V14))</f>
        <v>0.683333333333333</v>
      </c>
      <c r="Y14" s="155" t="n">
        <f aca="false">STDEV(B14:V14)</f>
        <v>0.854595420847394</v>
      </c>
      <c r="Z14" s="155" t="n">
        <f aca="false">MIN(B14:V14)</f>
        <v>0.25</v>
      </c>
      <c r="AA14" s="155" t="n">
        <f aca="false">MAX(B14:V14)</f>
        <v>4.4</v>
      </c>
      <c r="AB14" s="156" t="n">
        <f aca="false">COUNTIF(B14:V14,"&gt;35")</f>
        <v>0</v>
      </c>
      <c r="AC14" s="156" t="n">
        <f aca="false">COUNTIF(B14:V14,"&gt;45")</f>
        <v>0</v>
      </c>
      <c r="AD14" s="156" t="n">
        <f aca="false">COUNTIF(B14:V14,"&gt;20")</f>
        <v>0</v>
      </c>
    </row>
    <row r="15" customFormat="false" ht="17.1" hidden="false" customHeight="true" outlineLevel="0" collapsed="false">
      <c r="A15" s="11" t="s">
        <v>90</v>
      </c>
      <c r="B15" s="153" t="n">
        <v>0.3</v>
      </c>
      <c r="C15" s="153" t="n">
        <v>0.8</v>
      </c>
      <c r="D15" s="153" t="n">
        <v>0.25</v>
      </c>
      <c r="E15" s="153" t="n">
        <v>0.5</v>
      </c>
      <c r="F15" s="153" t="n">
        <v>0.5</v>
      </c>
      <c r="G15" s="153" t="n">
        <v>0.5</v>
      </c>
      <c r="H15" s="153" t="n">
        <v>0.5</v>
      </c>
      <c r="I15" s="153" t="n">
        <v>0.5</v>
      </c>
      <c r="J15" s="153" t="n">
        <v>0.5</v>
      </c>
      <c r="K15" s="153" t="n">
        <v>0.5</v>
      </c>
      <c r="L15" s="153" t="n">
        <v>0.5</v>
      </c>
      <c r="M15" s="153" t="n">
        <v>0.5</v>
      </c>
      <c r="N15" s="153" t="n">
        <v>0.5</v>
      </c>
      <c r="O15" s="153" t="n">
        <v>0.5</v>
      </c>
      <c r="P15" s="153" t="n">
        <v>0.5</v>
      </c>
      <c r="Q15" s="153" t="n">
        <v>0.5</v>
      </c>
      <c r="R15" s="153" t="n">
        <v>0.5</v>
      </c>
      <c r="S15" s="153" t="n">
        <v>0.5</v>
      </c>
      <c r="T15" s="153" t="n">
        <v>0.5</v>
      </c>
      <c r="U15" s="153" t="n">
        <v>0.5</v>
      </c>
      <c r="V15" s="153" t="n">
        <v>0.5</v>
      </c>
      <c r="W15" s="154" t="n">
        <f aca="false">COUNT(B15:V15)</f>
        <v>21</v>
      </c>
      <c r="X15" s="155" t="n">
        <f aca="false">(AVERAGE(B15:V15))</f>
        <v>0.492857142857143</v>
      </c>
      <c r="Y15" s="155" t="n">
        <f aca="false">STDEV(B15:V15)</f>
        <v>0.0978336781043653</v>
      </c>
      <c r="Z15" s="155" t="n">
        <f aca="false">MIN(B15:V15)</f>
        <v>0.25</v>
      </c>
      <c r="AA15" s="155" t="n">
        <f aca="false">MAX(B15:V15)</f>
        <v>0.8</v>
      </c>
      <c r="AB15" s="156" t="n">
        <f aca="false">COUNTIF(B15:V15,"&gt;35")</f>
        <v>0</v>
      </c>
      <c r="AC15" s="156" t="n">
        <f aca="false">COUNTIF(B15:V15,"&gt;45")</f>
        <v>0</v>
      </c>
      <c r="AD15" s="156" t="n">
        <f aca="false">COUNTIF(B15:V15,"&gt;20")</f>
        <v>0</v>
      </c>
    </row>
    <row r="16" customFormat="false" ht="17.1" hidden="false" customHeight="true" outlineLevel="0" collapsed="false">
      <c r="A16" s="13" t="s">
        <v>22</v>
      </c>
      <c r="B16" s="153" t="n">
        <v>0.3</v>
      </c>
      <c r="C16" s="153" t="n">
        <v>1.1</v>
      </c>
      <c r="D16" s="153" t="n">
        <v>0.25</v>
      </c>
      <c r="E16" s="153" t="n">
        <v>0.5</v>
      </c>
      <c r="F16" s="153" t="n">
        <v>0.5</v>
      </c>
      <c r="G16" s="153" t="n">
        <v>0.5</v>
      </c>
      <c r="H16" s="153" t="n">
        <v>0.5</v>
      </c>
      <c r="I16" s="153" t="n">
        <v>0.5</v>
      </c>
      <c r="J16" s="153" t="n">
        <v>0.5</v>
      </c>
      <c r="K16" s="153" t="n">
        <v>0.5</v>
      </c>
      <c r="L16" s="153" t="n">
        <v>0.5</v>
      </c>
      <c r="M16" s="153" t="n">
        <v>0.5</v>
      </c>
      <c r="N16" s="153" t="n">
        <v>0.5</v>
      </c>
      <c r="O16" s="153" t="n">
        <v>0.5</v>
      </c>
      <c r="P16" s="153" t="n">
        <v>0.5</v>
      </c>
      <c r="Q16" s="153" t="n">
        <v>0.5</v>
      </c>
      <c r="R16" s="153" t="n">
        <v>0.5</v>
      </c>
      <c r="S16" s="153" t="n">
        <v>0.5</v>
      </c>
      <c r="T16" s="153" t="n">
        <v>0.5</v>
      </c>
      <c r="U16" s="153" t="n">
        <v>0.5</v>
      </c>
      <c r="V16" s="153" t="n">
        <v>0.5</v>
      </c>
      <c r="W16" s="154" t="n">
        <f aca="false">COUNT(B16:V16)</f>
        <v>21</v>
      </c>
      <c r="X16" s="155" t="n">
        <f aca="false">(AVERAGE(B16:V16))</f>
        <v>0.507142857142857</v>
      </c>
      <c r="Y16" s="155" t="n">
        <f aca="false">STDEV(B16:V16)</f>
        <v>0.151892819354401</v>
      </c>
      <c r="Z16" s="155" t="n">
        <f aca="false">MIN(B16:V16)</f>
        <v>0.25</v>
      </c>
      <c r="AA16" s="155" t="n">
        <f aca="false">MAX(B16:V16)</f>
        <v>1.1</v>
      </c>
      <c r="AB16" s="156" t="n">
        <f aca="false">COUNTIF(B16:V16,"&gt;35")</f>
        <v>0</v>
      </c>
      <c r="AC16" s="156" t="n">
        <f aca="false">COUNTIF(B16:V16,"&gt;45")</f>
        <v>0</v>
      </c>
      <c r="AD16" s="156" t="n">
        <f aca="false">COUNTIF(B16:V16,"&gt;20")</f>
        <v>0</v>
      </c>
    </row>
    <row r="17" customFormat="false" ht="17.1" hidden="false" customHeight="true" outlineLevel="0" collapsed="false">
      <c r="A17" s="13" t="s">
        <v>23</v>
      </c>
      <c r="B17" s="153" t="n">
        <v>0.6</v>
      </c>
      <c r="C17" s="153" t="n">
        <v>0.8</v>
      </c>
      <c r="D17" s="153" t="n">
        <v>0.25</v>
      </c>
      <c r="E17" s="153" t="n">
        <v>0.5</v>
      </c>
      <c r="F17" s="153" t="n">
        <v>0.5</v>
      </c>
      <c r="G17" s="153" t="n">
        <v>0.5</v>
      </c>
      <c r="H17" s="153" t="n">
        <v>0.5</v>
      </c>
      <c r="I17" s="153" t="n">
        <v>2</v>
      </c>
      <c r="J17" s="153" t="n">
        <v>0.5</v>
      </c>
      <c r="K17" s="153" t="n">
        <v>0.5</v>
      </c>
      <c r="L17" s="153" t="n">
        <v>0.5</v>
      </c>
      <c r="M17" s="153" t="n">
        <v>0.5</v>
      </c>
      <c r="N17" s="153" t="n">
        <v>0.5</v>
      </c>
      <c r="O17" s="153" t="n">
        <v>0.5</v>
      </c>
      <c r="P17" s="153" t="n">
        <v>0.5</v>
      </c>
      <c r="Q17" s="153" t="n">
        <v>0.5</v>
      </c>
      <c r="R17" s="153" t="n">
        <v>0.5</v>
      </c>
      <c r="S17" s="153" t="n">
        <v>0.5</v>
      </c>
      <c r="T17" s="153" t="n">
        <v>0.5</v>
      </c>
      <c r="U17" s="153" t="n">
        <v>0.5</v>
      </c>
      <c r="V17" s="153" t="n">
        <v>0.5</v>
      </c>
      <c r="W17" s="154" t="n">
        <f aca="false">COUNT(B17:V17)</f>
        <v>21</v>
      </c>
      <c r="X17" s="155" t="n">
        <f aca="false">(AVERAGE(B17:V17))</f>
        <v>0.578571428571429</v>
      </c>
      <c r="Y17" s="155" t="n">
        <f aca="false">STDEV(B17:V17)</f>
        <v>0.337850347258749</v>
      </c>
      <c r="Z17" s="155" t="n">
        <f aca="false">MIN(B17:V17)</f>
        <v>0.25</v>
      </c>
      <c r="AA17" s="155" t="n">
        <f aca="false">MAX(B17:V17)</f>
        <v>2</v>
      </c>
      <c r="AB17" s="156" t="n">
        <f aca="false">COUNTIF(B17:V17,"&gt;35")</f>
        <v>0</v>
      </c>
      <c r="AC17" s="156" t="n">
        <f aca="false">COUNTIF(B17:V17,"&gt;45")</f>
        <v>0</v>
      </c>
      <c r="AD17" s="156" t="n">
        <f aca="false">COUNTIF(B17:V17,"&gt;20")</f>
        <v>0</v>
      </c>
    </row>
    <row r="18" customFormat="false" ht="17.1" hidden="false" customHeight="true" outlineLevel="0" collapsed="false">
      <c r="A18" s="13" t="s">
        <v>24</v>
      </c>
      <c r="B18" s="153" t="n">
        <v>2.4</v>
      </c>
      <c r="C18" s="153" t="n">
        <v>5.5</v>
      </c>
      <c r="D18" s="153" t="n">
        <v>7.5</v>
      </c>
      <c r="E18" s="153" t="n">
        <v>0.5</v>
      </c>
      <c r="F18" s="153" t="n">
        <v>0.5</v>
      </c>
      <c r="G18" s="153" t="n">
        <v>0.5</v>
      </c>
      <c r="H18" s="153" t="n">
        <v>0.5</v>
      </c>
      <c r="I18" s="153" t="n">
        <v>0.5</v>
      </c>
      <c r="J18" s="153" t="n">
        <v>0.5</v>
      </c>
      <c r="K18" s="153" t="n">
        <v>0.5</v>
      </c>
      <c r="L18" s="153" t="n">
        <v>0.5</v>
      </c>
      <c r="M18" s="153" t="n">
        <v>0.5</v>
      </c>
      <c r="N18" s="153" t="n">
        <v>0.5</v>
      </c>
      <c r="O18" s="153" t="n">
        <v>0.5</v>
      </c>
      <c r="P18" s="153" t="n">
        <v>0.5</v>
      </c>
      <c r="Q18" s="153" t="n">
        <v>0.5</v>
      </c>
      <c r="R18" s="153" t="n">
        <v>0.5</v>
      </c>
      <c r="S18" s="153" t="n">
        <v>0.5</v>
      </c>
      <c r="T18" s="153" t="n">
        <v>0.5</v>
      </c>
      <c r="U18" s="153" t="n">
        <v>0.5</v>
      </c>
      <c r="V18" s="153" t="n">
        <v>0.5</v>
      </c>
      <c r="W18" s="154" t="n">
        <f aca="false">COUNT(B18:V18)</f>
        <v>21</v>
      </c>
      <c r="X18" s="155" t="n">
        <f aca="false">(AVERAGE(B18:V18))</f>
        <v>1.16190476190476</v>
      </c>
      <c r="Y18" s="155" t="n">
        <f aca="false">STDEV(B18:V18)</f>
        <v>1.84945294356904</v>
      </c>
      <c r="Z18" s="155" t="n">
        <f aca="false">MIN(B18:V18)</f>
        <v>0.5</v>
      </c>
      <c r="AA18" s="155" t="n">
        <f aca="false">MAX(B18:V18)</f>
        <v>7.5</v>
      </c>
      <c r="AB18" s="156" t="n">
        <f aca="false">COUNTIF(B18:V18,"&gt;35")</f>
        <v>0</v>
      </c>
      <c r="AC18" s="156" t="n">
        <f aca="false">COUNTIF(B18:V18,"&gt;45")</f>
        <v>0</v>
      </c>
      <c r="AD18" s="156" t="n">
        <f aca="false">COUNTIF(B18:V18,"&gt;20")</f>
        <v>0</v>
      </c>
    </row>
    <row r="19" customFormat="false" ht="15.7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 t="s">
        <v>112</v>
      </c>
      <c r="AB19" s="113" t="n">
        <f aca="false">SUM(AB4:AB18)</f>
        <v>0</v>
      </c>
      <c r="AC19" s="113" t="n">
        <f aca="false">SUM(AC4:AC18)</f>
        <v>0</v>
      </c>
      <c r="AD19" s="113" t="n">
        <f aca="false">SUM(AD4:AD18)</f>
        <v>0</v>
      </c>
    </row>
    <row r="20" customFormat="false" ht="15.75" hidden="false" customHeight="true" outlineLevel="0" collapsed="false">
      <c r="A20" s="160" t="s">
        <v>113</v>
      </c>
      <c r="B20" s="153" t="n">
        <f aca="false">AVERAGE(B4:B18)</f>
        <v>0.66</v>
      </c>
      <c r="C20" s="153" t="n">
        <f aca="false">AVERAGE(C4:C18)</f>
        <v>2.62666666666667</v>
      </c>
      <c r="D20" s="153" t="n">
        <f aca="false">AVERAGE(D4:D18)</f>
        <v>1.92666666666667</v>
      </c>
      <c r="E20" s="153" t="n">
        <f aca="false">AVERAGE(E4:E18)</f>
        <v>0.5</v>
      </c>
      <c r="F20" s="153" t="n">
        <f aca="false">AVERAGE(F4:F18)</f>
        <v>0.5</v>
      </c>
      <c r="G20" s="153" t="n">
        <f aca="false">AVERAGE(G4:G18)</f>
        <v>0.533333333333333</v>
      </c>
      <c r="H20" s="153" t="n">
        <f aca="false">AVERAGE(H4:H18)</f>
        <v>0.5</v>
      </c>
      <c r="I20" s="153" t="n">
        <f aca="false">AVERAGE(I4:I18)</f>
        <v>0.6</v>
      </c>
      <c r="J20" s="153" t="n">
        <f aca="false">AVERAGE(J4:J18)</f>
        <v>0.5</v>
      </c>
      <c r="K20" s="153" t="n">
        <f aca="false">AVERAGE(K4:K18)</f>
        <v>0.5</v>
      </c>
      <c r="L20" s="153" t="n">
        <f aca="false">AVERAGE(L4:L18)</f>
        <v>0.5</v>
      </c>
      <c r="M20" s="153" t="n">
        <f aca="false">AVERAGE(M4:M18)</f>
        <v>0.5</v>
      </c>
      <c r="N20" s="153" t="n">
        <f aca="false">AVERAGE(N4:N18)</f>
        <v>0.5</v>
      </c>
      <c r="O20" s="153" t="n">
        <f aca="false">AVERAGE(O4:O18)</f>
        <v>0.933333333333333</v>
      </c>
      <c r="P20" s="153" t="n">
        <f aca="false">AVERAGE(P4:P18)</f>
        <v>0.5</v>
      </c>
      <c r="Q20" s="153" t="n">
        <f aca="false">AVERAGE(Q4:Q18)</f>
        <v>0.5</v>
      </c>
      <c r="R20" s="153" t="n">
        <f aca="false">AVERAGE(R4:R18)</f>
        <v>0.5</v>
      </c>
      <c r="S20" s="153" t="n">
        <f aca="false">AVERAGE(S4:S18)</f>
        <v>0.5</v>
      </c>
      <c r="T20" s="153" t="n">
        <f aca="false">AVERAGE(T4:T18)</f>
        <v>0.5</v>
      </c>
      <c r="U20" s="153" t="n">
        <f aca="false">AVERAGE(U4:U18)</f>
        <v>0.5</v>
      </c>
      <c r="V20" s="153" t="n">
        <f aca="false">AVERAGE(V4:V18)</f>
        <v>0.5</v>
      </c>
      <c r="X20" s="113"/>
      <c r="Y20" s="113"/>
      <c r="Z20" s="113"/>
      <c r="AA20" s="161" t="s">
        <v>114</v>
      </c>
      <c r="AB20" s="161" t="n">
        <f aca="false">SUM(AB4:AB18)</f>
        <v>0</v>
      </c>
      <c r="AC20" s="161" t="n">
        <f aca="false">SUM(AC4:AC18)</f>
        <v>0</v>
      </c>
      <c r="AD20" s="161" t="n">
        <f aca="false">SUM(AD4:AD18)</f>
        <v>0</v>
      </c>
    </row>
    <row r="21" customFormat="false" ht="15.75" hidden="false" customHeight="true" outlineLevel="0" collapsed="false">
      <c r="A21" s="160" t="s">
        <v>115</v>
      </c>
      <c r="B21" s="116" t="n">
        <f aca="false">COUNTIF(B4:B18,"&gt;5")</f>
        <v>0</v>
      </c>
      <c r="C21" s="116" t="n">
        <f aca="false">COUNTIF(C4:C18,"&gt;5")</f>
        <v>2</v>
      </c>
      <c r="D21" s="116" t="n">
        <f aca="false">COUNTIF(D4:D18,"&gt;5")</f>
        <v>3</v>
      </c>
      <c r="E21" s="116" t="n">
        <f aca="false">COUNTIF(E4:E18,"&gt;5")</f>
        <v>0</v>
      </c>
      <c r="F21" s="116" t="n">
        <f aca="false">COUNTIF(F4:F18,"&gt;5")</f>
        <v>0</v>
      </c>
      <c r="G21" s="116" t="n">
        <f aca="false">COUNTIF(G4:G18,"&gt;5")</f>
        <v>0</v>
      </c>
      <c r="H21" s="116" t="n">
        <f aca="false">COUNTIF(H4:H18,"&gt;5")</f>
        <v>0</v>
      </c>
      <c r="I21" s="116" t="n">
        <f aca="false">COUNTIF(I4:I18,"&gt;5")</f>
        <v>0</v>
      </c>
      <c r="J21" s="116" t="n">
        <f aca="false">COUNTIF(J4:J18,"&gt;5")</f>
        <v>0</v>
      </c>
      <c r="K21" s="116" t="n">
        <f aca="false">COUNTIF(K4:K18,"&gt;5")</f>
        <v>0</v>
      </c>
      <c r="L21" s="116" t="n">
        <f aca="false">COUNTIF(L4:L18,"&gt;5")</f>
        <v>0</v>
      </c>
      <c r="M21" s="116" t="n">
        <f aca="false">COUNTIF(M4:M18,"&gt;5")</f>
        <v>0</v>
      </c>
      <c r="N21" s="116" t="n">
        <f aca="false">COUNTIF(N4:N18,"&gt;5")</f>
        <v>0</v>
      </c>
      <c r="O21" s="116" t="n">
        <f aca="false">COUNTIF(O4:O18,"&gt;5")</f>
        <v>1</v>
      </c>
      <c r="P21" s="116" t="n">
        <f aca="false">COUNTIF(P4:P18,"&gt;5")</f>
        <v>0</v>
      </c>
      <c r="Q21" s="116" t="n">
        <f aca="false">COUNTIF(Q4:Q18,"&gt;5")</f>
        <v>0</v>
      </c>
      <c r="R21" s="116" t="n">
        <f aca="false">COUNTIF(R4:R18,"&gt;5")</f>
        <v>0</v>
      </c>
      <c r="S21" s="116" t="n">
        <f aca="false">COUNTIF(S4:S18,"&gt;5")</f>
        <v>0</v>
      </c>
      <c r="T21" s="116" t="n">
        <f aca="false">COUNTIF(T4:T18,"&gt;5")</f>
        <v>0</v>
      </c>
      <c r="U21" s="116" t="n">
        <f aca="false">COUNTIF(U4:U18,"&gt;5")</f>
        <v>0</v>
      </c>
      <c r="V21" s="116" t="n">
        <f aca="false">COUNTIF(V4:V18,"&gt;5")</f>
        <v>0</v>
      </c>
    </row>
    <row r="22" customFormat="false" ht="15.75" hidden="false" customHeight="true" outlineLevel="0" collapsed="false">
      <c r="A22" s="160" t="s">
        <v>116</v>
      </c>
      <c r="B22" s="116" t="n">
        <f aca="false">COUNTIF(B4:B18,"&gt;10")</f>
        <v>0</v>
      </c>
      <c r="C22" s="116" t="n">
        <f aca="false">COUNTIF(C4:C18,"&gt;10")</f>
        <v>0</v>
      </c>
      <c r="D22" s="116" t="n">
        <f aca="false">COUNTIF(D4:D18,"&gt;10")</f>
        <v>1</v>
      </c>
      <c r="E22" s="116" t="n">
        <f aca="false">COUNTIF(E4:E18,"&gt;10")</f>
        <v>0</v>
      </c>
      <c r="F22" s="116" t="n">
        <f aca="false">COUNTIF(F4:F18,"&gt;10")</f>
        <v>0</v>
      </c>
      <c r="G22" s="116" t="n">
        <f aca="false">COUNTIF(G4:G18,"&gt;10")</f>
        <v>0</v>
      </c>
      <c r="H22" s="116" t="n">
        <f aca="false">COUNTIF(H4:H18,"&gt;10")</f>
        <v>0</v>
      </c>
      <c r="I22" s="116" t="n">
        <f aca="false">COUNTIF(I4:I18,"&gt;10")</f>
        <v>0</v>
      </c>
      <c r="J22" s="116" t="n">
        <f aca="false">COUNTIF(J4:J18,"&gt;10")</f>
        <v>0</v>
      </c>
      <c r="K22" s="116" t="n">
        <f aca="false">COUNTIF(K4:K18,"&gt;10")</f>
        <v>0</v>
      </c>
      <c r="L22" s="116" t="n">
        <f aca="false">COUNTIF(L4:L18,"&gt;10")</f>
        <v>0</v>
      </c>
      <c r="M22" s="116" t="n">
        <f aca="false">COUNTIF(M4:M18,"&gt;10")</f>
        <v>0</v>
      </c>
      <c r="N22" s="116" t="n">
        <f aca="false">COUNTIF(N4:N18,"&gt;10")</f>
        <v>0</v>
      </c>
      <c r="O22" s="116" t="n">
        <f aca="false">COUNTIF(O4:O18,"&gt;10")</f>
        <v>0</v>
      </c>
      <c r="P22" s="116" t="n">
        <f aca="false">COUNTIF(P4:P18,"&gt;10")</f>
        <v>0</v>
      </c>
      <c r="Q22" s="116" t="n">
        <f aca="false">COUNTIF(Q4:Q18,"&gt;10")</f>
        <v>0</v>
      </c>
      <c r="R22" s="116" t="n">
        <f aca="false">COUNTIF(R4:R18,"&gt;10")</f>
        <v>0</v>
      </c>
      <c r="S22" s="116" t="n">
        <f aca="false">COUNTIF(S4:S18,"&gt;10")</f>
        <v>0</v>
      </c>
      <c r="T22" s="116" t="n">
        <f aca="false">COUNTIF(T4:T18,"&gt;10")</f>
        <v>0</v>
      </c>
      <c r="U22" s="116" t="n">
        <f aca="false">COUNTIF(U4:U18,"&gt;10")</f>
        <v>0</v>
      </c>
      <c r="V22" s="116" t="n">
        <f aca="false">COUNTIF(V4:V18,"&gt;10")</f>
        <v>0</v>
      </c>
    </row>
    <row r="23" customFormat="false" ht="15.75" hidden="false" customHeight="true" outlineLevel="0" collapsed="false">
      <c r="A23" s="46" t="s">
        <v>119</v>
      </c>
    </row>
    <row r="24" customFormat="false" ht="15" hidden="false" customHeight="false" outlineLevel="0" collapsed="false">
      <c r="A24" s="46" t="s">
        <v>51</v>
      </c>
    </row>
  </sheetData>
  <mergeCells count="1">
    <mergeCell ref="B1:V1"/>
  </mergeCells>
  <conditionalFormatting sqref="B4:I18">
    <cfRule type="cellIs" priority="2" operator="greaterThan" aboveAverage="0" equalAverage="0" bottom="0" percent="0" rank="0" text="" dxfId="139">
      <formula>54</formula>
    </cfRule>
    <cfRule type="cellIs" priority="3" operator="greaterThan" aboveAverage="0" equalAverage="0" bottom="0" percent="0" rank="0" text="" dxfId="140">
      <formula>20</formula>
    </cfRule>
  </conditionalFormatting>
  <conditionalFormatting sqref="J4:J18">
    <cfRule type="cellIs" priority="4" operator="greaterThan" aboveAverage="0" equalAverage="0" bottom="0" percent="0" rank="0" text="" dxfId="141">
      <formula>54</formula>
    </cfRule>
    <cfRule type="cellIs" priority="5" operator="greaterThan" aboveAverage="0" equalAverage="0" bottom="0" percent="0" rank="0" text="" dxfId="142">
      <formula>20</formula>
    </cfRule>
  </conditionalFormatting>
  <conditionalFormatting sqref="K4:K18">
    <cfRule type="cellIs" priority="6" operator="greaterThan" aboveAverage="0" equalAverage="0" bottom="0" percent="0" rank="0" text="" dxfId="143">
      <formula>54</formula>
    </cfRule>
    <cfRule type="cellIs" priority="7" operator="greaterThan" aboveAverage="0" equalAverage="0" bottom="0" percent="0" rank="0" text="" dxfId="144">
      <formula>20</formula>
    </cfRule>
  </conditionalFormatting>
  <conditionalFormatting sqref="L4:L18">
    <cfRule type="cellIs" priority="8" operator="greaterThan" aboveAverage="0" equalAverage="0" bottom="0" percent="0" rank="0" text="" dxfId="145">
      <formula>54</formula>
    </cfRule>
    <cfRule type="cellIs" priority="9" operator="greaterThan" aboveAverage="0" equalAverage="0" bottom="0" percent="0" rank="0" text="" dxfId="146">
      <formula>20</formula>
    </cfRule>
  </conditionalFormatting>
  <conditionalFormatting sqref="M4:M18">
    <cfRule type="cellIs" priority="10" operator="greaterThan" aboveAverage="0" equalAverage="0" bottom="0" percent="0" rank="0" text="" dxfId="147">
      <formula>54</formula>
    </cfRule>
    <cfRule type="cellIs" priority="11" operator="greaterThan" aboveAverage="0" equalAverage="0" bottom="0" percent="0" rank="0" text="" dxfId="148">
      <formula>20</formula>
    </cfRule>
  </conditionalFormatting>
  <conditionalFormatting sqref="N4:N18">
    <cfRule type="cellIs" priority="12" operator="greaterThan" aboveAverage="0" equalAverage="0" bottom="0" percent="0" rank="0" text="" dxfId="149">
      <formula>54</formula>
    </cfRule>
    <cfRule type="cellIs" priority="13" operator="greaterThan" aboveAverage="0" equalAverage="0" bottom="0" percent="0" rank="0" text="" dxfId="150">
      <formula>20</formula>
    </cfRule>
  </conditionalFormatting>
  <conditionalFormatting sqref="O8">
    <cfRule type="cellIs" priority="14" operator="greaterThan" aboveAverage="0" equalAverage="0" bottom="0" percent="0" rank="0" text="" dxfId="151">
      <formula>54</formula>
    </cfRule>
    <cfRule type="cellIs" priority="15" operator="greaterThan" aboveAverage="0" equalAverage="0" bottom="0" percent="0" rank="0" text="" dxfId="152">
      <formula>20</formula>
    </cfRule>
  </conditionalFormatting>
  <conditionalFormatting sqref="O4:O7">
    <cfRule type="cellIs" priority="16" operator="greaterThan" aboveAverage="0" equalAverage="0" bottom="0" percent="0" rank="0" text="" dxfId="153">
      <formula>54</formula>
    </cfRule>
    <cfRule type="cellIs" priority="17" operator="greaterThan" aboveAverage="0" equalAverage="0" bottom="0" percent="0" rank="0" text="" dxfId="154">
      <formula>20</formula>
    </cfRule>
  </conditionalFormatting>
  <conditionalFormatting sqref="O9:O18">
    <cfRule type="cellIs" priority="18" operator="greaterThan" aboveAverage="0" equalAverage="0" bottom="0" percent="0" rank="0" text="" dxfId="155">
      <formula>54</formula>
    </cfRule>
    <cfRule type="cellIs" priority="19" operator="greaterThan" aboveAverage="0" equalAverage="0" bottom="0" percent="0" rank="0" text="" dxfId="156">
      <formula>20</formula>
    </cfRule>
  </conditionalFormatting>
  <conditionalFormatting sqref="P4:P18 V4:V18">
    <cfRule type="cellIs" priority="20" operator="greaterThan" aboveAverage="0" equalAverage="0" bottom="0" percent="0" rank="0" text="" dxfId="157">
      <formula>54</formula>
    </cfRule>
    <cfRule type="cellIs" priority="21" operator="greaterThan" aboveAverage="0" equalAverage="0" bottom="0" percent="0" rank="0" text="" dxfId="158">
      <formula>20</formula>
    </cfRule>
  </conditionalFormatting>
  <conditionalFormatting sqref="Q4:R18">
    <cfRule type="cellIs" priority="22" operator="greaterThan" aboveAverage="0" equalAverage="0" bottom="0" percent="0" rank="0" text="" dxfId="159">
      <formula>54</formula>
    </cfRule>
    <cfRule type="cellIs" priority="23" operator="greaterThan" aboveAverage="0" equalAverage="0" bottom="0" percent="0" rank="0" text="" dxfId="160">
      <formula>20</formula>
    </cfRule>
  </conditionalFormatting>
  <conditionalFormatting sqref="S4:T18">
    <cfRule type="cellIs" priority="24" operator="greaterThan" aboveAverage="0" equalAverage="0" bottom="0" percent="0" rank="0" text="" dxfId="161">
      <formula>54</formula>
    </cfRule>
    <cfRule type="cellIs" priority="25" operator="greaterThan" aboveAverage="0" equalAverage="0" bottom="0" percent="0" rank="0" text="" dxfId="162">
      <formula>20</formula>
    </cfRule>
  </conditionalFormatting>
  <conditionalFormatting sqref="U4:U18">
    <cfRule type="cellIs" priority="26" operator="greaterThan" aboveAverage="0" equalAverage="0" bottom="0" percent="0" rank="0" text="" dxfId="163">
      <formula>54</formula>
    </cfRule>
    <cfRule type="cellIs" priority="27" operator="greaterThan" aboveAverage="0" equalAverage="0" bottom="0" percent="0" rank="0" text="" dxfId="164">
      <formula>20</formula>
    </cfRule>
  </conditionalFormatting>
  <printOptions headings="false" gridLines="false" gridLinesSet="true" horizontalCentered="true" verticalCentered="true"/>
  <pageMargins left="0.590277777777778" right="0.590277777777778" top="0.559722222222222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6" min="2" style="0" width="11.42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2" min="11" style="0" width="12.14"/>
    <col collapsed="false" customWidth="true" hidden="false" outlineLevel="0" max="13" min="13" style="0" width="11.99"/>
    <col collapsed="false" customWidth="true" hidden="false" outlineLevel="0" max="14" min="14" style="0" width="11.42"/>
  </cols>
  <sheetData>
    <row r="1" s="1" customFormat="true" ht="45" hidden="false" customHeight="true" outlineLevel="0" collapsed="false">
      <c r="A1" s="2" t="s">
        <v>0</v>
      </c>
      <c r="B1" s="28" t="s">
        <v>122</v>
      </c>
      <c r="C1" s="28"/>
      <c r="D1" s="28"/>
      <c r="E1" s="28"/>
      <c r="F1" s="28"/>
      <c r="G1" s="167" t="s">
        <v>25</v>
      </c>
      <c r="H1" s="105" t="s">
        <v>26</v>
      </c>
      <c r="I1" s="105" t="s">
        <v>27</v>
      </c>
      <c r="J1" s="105" t="s">
        <v>28</v>
      </c>
      <c r="K1" s="105" t="s">
        <v>29</v>
      </c>
      <c r="L1" s="105" t="s">
        <v>31</v>
      </c>
      <c r="M1" s="105" t="s">
        <v>33</v>
      </c>
      <c r="N1" s="105" t="s">
        <v>35</v>
      </c>
      <c r="O1" s="4"/>
      <c r="P1" s="4"/>
      <c r="Q1" s="4"/>
    </row>
    <row r="2" s="1" customFormat="true" ht="18" hidden="false" customHeight="false" outlineLevel="0" collapsed="false">
      <c r="A2" s="90" t="s">
        <v>2</v>
      </c>
      <c r="B2" s="168" t="n">
        <v>41883</v>
      </c>
      <c r="C2" s="168" t="n">
        <v>42248</v>
      </c>
      <c r="D2" s="168" t="n">
        <v>42675</v>
      </c>
      <c r="E2" s="168" t="n">
        <v>42979</v>
      </c>
      <c r="F2" s="168" t="n">
        <v>43344</v>
      </c>
      <c r="G2" s="17"/>
      <c r="H2" s="17"/>
      <c r="I2" s="17"/>
      <c r="J2" s="17"/>
      <c r="K2" s="17"/>
      <c r="L2" s="108" t="n">
        <v>20</v>
      </c>
      <c r="M2" s="149" t="n">
        <v>35</v>
      </c>
      <c r="N2" s="150" t="n">
        <v>1000</v>
      </c>
      <c r="O2" s="4"/>
      <c r="P2" s="4"/>
      <c r="Q2" s="4"/>
    </row>
    <row r="3" s="1" customFormat="true" ht="18" hidden="false" customHeight="fals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42"/>
      <c r="H3" s="123" t="s">
        <v>78</v>
      </c>
      <c r="I3" s="123" t="s">
        <v>78</v>
      </c>
      <c r="J3" s="123" t="s">
        <v>78</v>
      </c>
      <c r="K3" s="123" t="s">
        <v>78</v>
      </c>
      <c r="L3" s="141"/>
      <c r="M3" s="123"/>
      <c r="N3" s="141"/>
      <c r="P3" s="152" t="s">
        <v>93</v>
      </c>
      <c r="Q3" s="152"/>
    </row>
    <row r="4" s="1" customFormat="true" ht="18" hidden="false" customHeight="false" outlineLevel="0" collapsed="false">
      <c r="A4" s="94" t="s">
        <v>79</v>
      </c>
      <c r="B4" s="153" t="n">
        <v>0.5</v>
      </c>
      <c r="C4" s="153" t="n">
        <v>1</v>
      </c>
      <c r="D4" s="153" t="n">
        <v>0.5</v>
      </c>
      <c r="E4" s="153" t="n">
        <v>0.5</v>
      </c>
      <c r="F4" s="153" t="n">
        <v>0.5</v>
      </c>
      <c r="G4" s="154" t="n">
        <f aca="false">COUNT(B4:F4)</f>
        <v>5</v>
      </c>
      <c r="H4" s="155" t="n">
        <f aca="false">AVERAGE(B4:F4)</f>
        <v>0.6</v>
      </c>
      <c r="I4" s="155" t="n">
        <f aca="false">STDEV(B4:F4)</f>
        <v>0.223606797749979</v>
      </c>
      <c r="J4" s="155" t="n">
        <f aca="false">MIN(B4:F4)</f>
        <v>0.5</v>
      </c>
      <c r="K4" s="155" t="n">
        <f aca="false">MAX(B4:F4)</f>
        <v>1</v>
      </c>
      <c r="L4" s="156" t="n">
        <f aca="false">COUNTIF(B4:F4,"&gt;20")</f>
        <v>0</v>
      </c>
      <c r="M4" s="156" t="n">
        <f aca="false">COUNTIF(B4:F4,"&gt;35")</f>
        <v>0</v>
      </c>
      <c r="N4" s="156" t="n">
        <f aca="false">COUNTIF(B4:F4,"&gt;1000")</f>
        <v>0</v>
      </c>
      <c r="P4" s="157" t="s">
        <v>110</v>
      </c>
      <c r="Q4" s="158" t="n">
        <f aca="false">MIN(B4:F18)</f>
        <v>0.5</v>
      </c>
    </row>
    <row r="5" s="1" customFormat="true" ht="18" hidden="false" customHeight="false" outlineLevel="0" collapsed="false">
      <c r="A5" s="94" t="s">
        <v>80</v>
      </c>
      <c r="B5" s="153" t="n">
        <v>0.5</v>
      </c>
      <c r="C5" s="153" t="n">
        <v>1</v>
      </c>
      <c r="D5" s="153" t="n">
        <v>0.5</v>
      </c>
      <c r="E5" s="153" t="n">
        <v>1</v>
      </c>
      <c r="F5" s="153" t="n">
        <v>0.5</v>
      </c>
      <c r="G5" s="154" t="n">
        <f aca="false">COUNT(B5:F5)</f>
        <v>5</v>
      </c>
      <c r="H5" s="155" t="n">
        <f aca="false">AVERAGE(B5:F5)</f>
        <v>0.7</v>
      </c>
      <c r="I5" s="155" t="n">
        <f aca="false">STDEV(B5:F5)</f>
        <v>0.273861278752583</v>
      </c>
      <c r="J5" s="155" t="n">
        <f aca="false">MIN(B5:F5)</f>
        <v>0.5</v>
      </c>
      <c r="K5" s="155" t="n">
        <f aca="false">MAX(B5:F5)</f>
        <v>1</v>
      </c>
      <c r="L5" s="156" t="n">
        <f aca="false">COUNTIF(B5:F5,"&gt;20")</f>
        <v>0</v>
      </c>
      <c r="M5" s="156" t="n">
        <f aca="false">COUNTIF(B5:F5,"&gt;35")</f>
        <v>0</v>
      </c>
      <c r="N5" s="156" t="n">
        <f aca="false">COUNTIF(B5:F5,"&gt;1000")</f>
        <v>0</v>
      </c>
      <c r="P5" s="157" t="s">
        <v>111</v>
      </c>
      <c r="Q5" s="159" t="n">
        <f aca="false">SUM(G4:G18)</f>
        <v>75</v>
      </c>
    </row>
    <row r="6" s="1" customFormat="true" ht="18" hidden="false" customHeight="false" outlineLevel="0" collapsed="false">
      <c r="A6" s="94" t="s">
        <v>81</v>
      </c>
      <c r="B6" s="153" t="n">
        <v>3</v>
      </c>
      <c r="C6" s="153" t="n">
        <v>0.5</v>
      </c>
      <c r="D6" s="153" t="n">
        <v>0.5</v>
      </c>
      <c r="E6" s="153" t="n">
        <v>0.5</v>
      </c>
      <c r="F6" s="153" t="n">
        <v>0.5</v>
      </c>
      <c r="G6" s="154" t="n">
        <f aca="false">COUNT(B6:F6)</f>
        <v>5</v>
      </c>
      <c r="H6" s="155" t="n">
        <f aca="false">AVERAGE(B6:F6)</f>
        <v>1</v>
      </c>
      <c r="I6" s="155" t="n">
        <f aca="false">STDEV(B6:F6)</f>
        <v>1.1180339887499</v>
      </c>
      <c r="J6" s="155" t="n">
        <f aca="false">MIN(B6:F6)</f>
        <v>0.5</v>
      </c>
      <c r="K6" s="155" t="n">
        <f aca="false">MAX(B6:F6)</f>
        <v>3</v>
      </c>
      <c r="L6" s="156" t="n">
        <f aca="false">COUNTIF(B6:F6,"&gt;20")</f>
        <v>0</v>
      </c>
      <c r="M6" s="156" t="n">
        <f aca="false">COUNTIF(B6:F6,"&gt;35")</f>
        <v>0</v>
      </c>
      <c r="N6" s="156" t="n">
        <f aca="false">COUNTIF(B6:F6,"&gt;1000")</f>
        <v>0</v>
      </c>
      <c r="P6" s="152"/>
    </row>
    <row r="7" s="1" customFormat="true" ht="18" hidden="false" customHeight="false" outlineLevel="0" collapsed="false">
      <c r="A7" s="94" t="s">
        <v>82</v>
      </c>
      <c r="B7" s="153" t="n">
        <v>1</v>
      </c>
      <c r="C7" s="153" t="n">
        <v>0.5</v>
      </c>
      <c r="D7" s="153" t="n">
        <v>0.5</v>
      </c>
      <c r="E7" s="153" t="n">
        <v>0.5</v>
      </c>
      <c r="F7" s="153" t="n">
        <v>0.5</v>
      </c>
      <c r="G7" s="154" t="n">
        <f aca="false">COUNT(B7:F7)</f>
        <v>5</v>
      </c>
      <c r="H7" s="155" t="n">
        <f aca="false">AVERAGE(B7:F7)</f>
        <v>0.6</v>
      </c>
      <c r="I7" s="155" t="n">
        <f aca="false">STDEV(B7:F7)</f>
        <v>0.223606797749979</v>
      </c>
      <c r="J7" s="155" t="n">
        <f aca="false">MIN(B7:F7)</f>
        <v>0.5</v>
      </c>
      <c r="K7" s="155" t="n">
        <f aca="false">MAX(B7:F7)</f>
        <v>1</v>
      </c>
      <c r="L7" s="156" t="n">
        <f aca="false">COUNTIF(B7:F7,"&gt;20")</f>
        <v>0</v>
      </c>
      <c r="M7" s="156" t="n">
        <f aca="false">COUNTIF(B7:F7,"&gt;35")</f>
        <v>0</v>
      </c>
      <c r="N7" s="156" t="n">
        <f aca="false">COUNTIF(B7:F7,"&gt;1000")</f>
        <v>0</v>
      </c>
      <c r="P7" s="152"/>
    </row>
    <row r="8" s="1" customFormat="true" ht="18" hidden="false" customHeight="false" outlineLevel="0" collapsed="false">
      <c r="A8" s="94" t="s">
        <v>83</v>
      </c>
      <c r="B8" s="153" t="n">
        <v>0.5</v>
      </c>
      <c r="C8" s="153" t="n">
        <v>2</v>
      </c>
      <c r="D8" s="153" t="n">
        <v>0.5</v>
      </c>
      <c r="E8" s="153" t="n">
        <v>0.5</v>
      </c>
      <c r="F8" s="153" t="n">
        <v>0.5</v>
      </c>
      <c r="G8" s="154" t="n">
        <f aca="false">COUNT(B8:F8)</f>
        <v>5</v>
      </c>
      <c r="H8" s="155" t="n">
        <f aca="false">AVERAGE(B8:F8)</f>
        <v>0.8</v>
      </c>
      <c r="I8" s="155" t="n">
        <f aca="false">STDEV(B8:F8)</f>
        <v>0.670820393249937</v>
      </c>
      <c r="J8" s="155" t="n">
        <f aca="false">MIN(B8:F8)</f>
        <v>0.5</v>
      </c>
      <c r="K8" s="155" t="n">
        <f aca="false">MAX(B8:F8)</f>
        <v>2</v>
      </c>
      <c r="L8" s="156" t="n">
        <f aca="false">COUNTIF(B8:F8,"&gt;20")</f>
        <v>0</v>
      </c>
      <c r="M8" s="156" t="n">
        <f aca="false">COUNTIF(B8:F8,"&gt;35")</f>
        <v>0</v>
      </c>
      <c r="N8" s="156" t="n">
        <f aca="false">COUNTIF(B8:F8,"&gt;1000")</f>
        <v>0</v>
      </c>
      <c r="P8" s="152"/>
      <c r="Q8" s="152"/>
    </row>
    <row r="9" s="1" customFormat="true" ht="18" hidden="false" customHeight="false" outlineLevel="0" collapsed="false">
      <c r="A9" s="94" t="s">
        <v>84</v>
      </c>
      <c r="B9" s="153" t="n">
        <v>0.5</v>
      </c>
      <c r="C9" s="153" t="n">
        <v>0.5</v>
      </c>
      <c r="D9" s="153" t="n">
        <v>0.5</v>
      </c>
      <c r="E9" s="153" t="n">
        <v>0.5</v>
      </c>
      <c r="F9" s="153" t="n">
        <v>0.5</v>
      </c>
      <c r="G9" s="154" t="n">
        <f aca="false">COUNT(B9:F9)</f>
        <v>5</v>
      </c>
      <c r="H9" s="155" t="n">
        <f aca="false">AVERAGE(B9:F9)</f>
        <v>0.5</v>
      </c>
      <c r="I9" s="155" t="n">
        <f aca="false">STDEV(B9:F9)</f>
        <v>0</v>
      </c>
      <c r="J9" s="155" t="n">
        <f aca="false">MIN(B9:F9)</f>
        <v>0.5</v>
      </c>
      <c r="K9" s="155" t="n">
        <f aca="false">MAX(B9:F9)</f>
        <v>0.5</v>
      </c>
      <c r="L9" s="156" t="n">
        <f aca="false">COUNTIF(B9:F9,"&gt;20")</f>
        <v>0</v>
      </c>
      <c r="M9" s="156" t="n">
        <f aca="false">COUNTIF(B9:F9,"&gt;35")</f>
        <v>0</v>
      </c>
      <c r="N9" s="156" t="n">
        <f aca="false">COUNTIF(B9:F9,"&gt;1000")</f>
        <v>0</v>
      </c>
      <c r="P9" s="157"/>
      <c r="Q9" s="158"/>
    </row>
    <row r="10" s="1" customFormat="true" ht="18" hidden="false" customHeight="false" outlineLevel="0" collapsed="false">
      <c r="A10" s="94" t="s">
        <v>85</v>
      </c>
      <c r="B10" s="153" t="n">
        <v>0.5</v>
      </c>
      <c r="C10" s="153" t="n">
        <v>0.5</v>
      </c>
      <c r="D10" s="153" t="n">
        <v>0.5</v>
      </c>
      <c r="E10" s="153" t="n">
        <v>4</v>
      </c>
      <c r="F10" s="153" t="n">
        <v>0.5</v>
      </c>
      <c r="G10" s="154" t="n">
        <f aca="false">COUNT(B10:F10)</f>
        <v>5</v>
      </c>
      <c r="H10" s="155" t="n">
        <f aca="false">AVERAGE(B10:F10)</f>
        <v>1.2</v>
      </c>
      <c r="I10" s="155" t="n">
        <f aca="false">STDEV(B10:F10)</f>
        <v>1.56524758424985</v>
      </c>
      <c r="J10" s="155" t="n">
        <f aca="false">MIN(B10:F10)</f>
        <v>0.5</v>
      </c>
      <c r="K10" s="155" t="n">
        <f aca="false">MAX(B10:F10)</f>
        <v>4</v>
      </c>
      <c r="L10" s="156" t="n">
        <f aca="false">COUNTIF(B10:F10,"&gt;20")</f>
        <v>0</v>
      </c>
      <c r="M10" s="156" t="n">
        <f aca="false">COUNTIF(B10:F10,"&gt;35")</f>
        <v>0</v>
      </c>
      <c r="N10" s="156" t="n">
        <f aca="false">COUNTIF(B10:F10,"&gt;1000")</f>
        <v>0</v>
      </c>
      <c r="P10" s="157"/>
      <c r="Q10" s="158"/>
    </row>
    <row r="11" s="1" customFormat="true" ht="18" hidden="false" customHeight="false" outlineLevel="0" collapsed="false">
      <c r="A11" s="94" t="s">
        <v>86</v>
      </c>
      <c r="B11" s="153" t="n">
        <v>0.5</v>
      </c>
      <c r="C11" s="153" t="n">
        <v>10</v>
      </c>
      <c r="D11" s="153" t="n">
        <v>0.5</v>
      </c>
      <c r="E11" s="153" t="n">
        <v>0.5</v>
      </c>
      <c r="F11" s="153" t="n">
        <v>0.5</v>
      </c>
      <c r="G11" s="154" t="n">
        <f aca="false">COUNT(B11:F11)</f>
        <v>5</v>
      </c>
      <c r="H11" s="155" t="n">
        <f aca="false">AVERAGE(B11:F11)</f>
        <v>2.4</v>
      </c>
      <c r="I11" s="155" t="n">
        <f aca="false">STDEV(B11:F11)</f>
        <v>4.2485291572496</v>
      </c>
      <c r="J11" s="155" t="n">
        <f aca="false">MIN(B11:F11)</f>
        <v>0.5</v>
      </c>
      <c r="K11" s="155" t="n">
        <f aca="false">MAX(B11:F11)</f>
        <v>10</v>
      </c>
      <c r="L11" s="156" t="n">
        <f aca="false">COUNTIF(B11:F11,"&gt;20")</f>
        <v>0</v>
      </c>
      <c r="M11" s="156" t="n">
        <f aca="false">COUNTIF(B11:F11,"&gt;35")</f>
        <v>0</v>
      </c>
      <c r="N11" s="156" t="n">
        <f aca="false">COUNTIF(B11:F11,"&gt;1000")</f>
        <v>0</v>
      </c>
      <c r="P11" s="157"/>
      <c r="Q11" s="158"/>
    </row>
    <row r="12" s="1" customFormat="true" ht="18" hidden="false" customHeight="false" outlineLevel="0" collapsed="false">
      <c r="A12" s="94" t="s">
        <v>87</v>
      </c>
      <c r="B12" s="153" t="n">
        <v>0.5</v>
      </c>
      <c r="C12" s="153" t="n">
        <v>0.5</v>
      </c>
      <c r="D12" s="153" t="n">
        <v>0.5</v>
      </c>
      <c r="E12" s="153" t="n">
        <v>0.5</v>
      </c>
      <c r="F12" s="153" t="n">
        <v>0.5</v>
      </c>
      <c r="G12" s="154" t="n">
        <f aca="false">COUNT(B12:F12)</f>
        <v>5</v>
      </c>
      <c r="H12" s="155" t="n">
        <f aca="false">AVERAGE(B12:F12)</f>
        <v>0.5</v>
      </c>
      <c r="I12" s="155" t="n">
        <f aca="false">STDEV(B12:F12)</f>
        <v>0</v>
      </c>
      <c r="J12" s="155" t="n">
        <f aca="false">MIN(B12:F12)</f>
        <v>0.5</v>
      </c>
      <c r="K12" s="155" t="n">
        <f aca="false">MAX(B12:F12)</f>
        <v>0.5</v>
      </c>
      <c r="L12" s="156" t="n">
        <f aca="false">COUNTIF(B12:F12,"&gt;20")</f>
        <v>0</v>
      </c>
      <c r="M12" s="156" t="n">
        <f aca="false">COUNTIF(B12:F12,"&gt;35")</f>
        <v>0</v>
      </c>
      <c r="N12" s="156" t="n">
        <f aca="false">COUNTIF(B12:F12,"&gt;1000")</f>
        <v>0</v>
      </c>
      <c r="P12" s="157"/>
      <c r="Q12" s="159"/>
    </row>
    <row r="13" s="1" customFormat="true" ht="18" hidden="false" customHeight="false" outlineLevel="0" collapsed="false">
      <c r="A13" s="94" t="s">
        <v>88</v>
      </c>
      <c r="B13" s="153" t="n">
        <v>0.5</v>
      </c>
      <c r="C13" s="153" t="n">
        <v>0.5</v>
      </c>
      <c r="D13" s="153" t="n">
        <v>0.5</v>
      </c>
      <c r="E13" s="153" t="n">
        <v>0.5</v>
      </c>
      <c r="F13" s="153" t="n">
        <v>0.5</v>
      </c>
      <c r="G13" s="154" t="n">
        <f aca="false">COUNT(B13:F13)</f>
        <v>5</v>
      </c>
      <c r="H13" s="155" t="n">
        <f aca="false">AVERAGE(B13:F13)</f>
        <v>0.5</v>
      </c>
      <c r="I13" s="155" t="n">
        <f aca="false">STDEV(B13:F13)</f>
        <v>0</v>
      </c>
      <c r="J13" s="155" t="n">
        <f aca="false">MIN(B13:F13)</f>
        <v>0.5</v>
      </c>
      <c r="K13" s="155" t="n">
        <f aca="false">MAX(B13:F13)</f>
        <v>0.5</v>
      </c>
      <c r="L13" s="156" t="n">
        <f aca="false">COUNTIF(B13:F13,"&gt;20")</f>
        <v>0</v>
      </c>
      <c r="M13" s="156" t="n">
        <f aca="false">COUNTIF(B13:F13,"&gt;35")</f>
        <v>0</v>
      </c>
      <c r="N13" s="156" t="n">
        <f aca="false">COUNTIF(B13:F13,"&gt;1000")</f>
        <v>0</v>
      </c>
    </row>
    <row r="14" s="1" customFormat="true" ht="18" hidden="false" customHeight="false" outlineLevel="0" collapsed="false">
      <c r="A14" s="94" t="s">
        <v>89</v>
      </c>
      <c r="B14" s="153" t="n">
        <v>1</v>
      </c>
      <c r="C14" s="153" t="n">
        <v>0.5</v>
      </c>
      <c r="D14" s="153" t="n">
        <v>0.5</v>
      </c>
      <c r="E14" s="153" t="n">
        <v>11</v>
      </c>
      <c r="F14" s="153" t="n">
        <v>2</v>
      </c>
      <c r="G14" s="154" t="n">
        <f aca="false">COUNT(B14:F14)</f>
        <v>5</v>
      </c>
      <c r="H14" s="155" t="n">
        <f aca="false">AVERAGE(B14:F14)</f>
        <v>3</v>
      </c>
      <c r="I14" s="155" t="n">
        <f aca="false">STDEV(B14:F14)</f>
        <v>4.51386752131695</v>
      </c>
      <c r="J14" s="155" t="n">
        <f aca="false">MIN(B14:F14)</f>
        <v>0.5</v>
      </c>
      <c r="K14" s="155" t="n">
        <f aca="false">MAX(B14:F14)</f>
        <v>11</v>
      </c>
      <c r="L14" s="156" t="n">
        <f aca="false">COUNTIF(B14:F14,"&gt;20")</f>
        <v>0</v>
      </c>
      <c r="M14" s="156" t="n">
        <f aca="false">COUNTIF(B14:F14,"&gt;35")</f>
        <v>0</v>
      </c>
      <c r="N14" s="156" t="n">
        <f aca="false">COUNTIF(B14:F14,"&gt;1000")</f>
        <v>0</v>
      </c>
    </row>
    <row r="15" s="1" customFormat="true" ht="18" hidden="false" customHeight="false" outlineLevel="0" collapsed="false">
      <c r="A15" s="94" t="s">
        <v>90</v>
      </c>
      <c r="B15" s="153" t="n">
        <v>0.5</v>
      </c>
      <c r="C15" s="153" t="n">
        <v>1</v>
      </c>
      <c r="D15" s="153" t="n">
        <v>0.5</v>
      </c>
      <c r="E15" s="153" t="n">
        <v>0.5</v>
      </c>
      <c r="F15" s="153" t="n">
        <v>0.5</v>
      </c>
      <c r="G15" s="154" t="n">
        <f aca="false">COUNT(B15:F15)</f>
        <v>5</v>
      </c>
      <c r="H15" s="155" t="n">
        <f aca="false">AVERAGE(B15:F15)</f>
        <v>0.6</v>
      </c>
      <c r="I15" s="155" t="n">
        <f aca="false">STDEV(B15:F15)</f>
        <v>0.223606797749979</v>
      </c>
      <c r="J15" s="155" t="n">
        <f aca="false">MIN(B15:F15)</f>
        <v>0.5</v>
      </c>
      <c r="K15" s="155" t="n">
        <f aca="false">MAX(B15:F15)</f>
        <v>1</v>
      </c>
      <c r="L15" s="156" t="n">
        <f aca="false">COUNTIF(B15:F15,"&gt;20")</f>
        <v>0</v>
      </c>
      <c r="M15" s="156" t="n">
        <f aca="false">COUNTIF(B15:F15,"&gt;35")</f>
        <v>0</v>
      </c>
      <c r="N15" s="156" t="n">
        <f aca="false">COUNTIF(B15:F15,"&gt;1000")</f>
        <v>0</v>
      </c>
    </row>
    <row r="16" s="1" customFormat="true" ht="18" hidden="false" customHeight="false" outlineLevel="0" collapsed="false">
      <c r="A16" s="99" t="s">
        <v>22</v>
      </c>
      <c r="B16" s="153" t="n">
        <v>0.5</v>
      </c>
      <c r="C16" s="153" t="n">
        <v>1</v>
      </c>
      <c r="D16" s="153" t="n">
        <v>0.5</v>
      </c>
      <c r="E16" s="153" t="n">
        <v>0.5</v>
      </c>
      <c r="F16" s="153" t="n">
        <v>0.5</v>
      </c>
      <c r="G16" s="154" t="n">
        <f aca="false">COUNT(B16:F16)</f>
        <v>5</v>
      </c>
      <c r="H16" s="155" t="n">
        <f aca="false">AVERAGE(B16:F16)</f>
        <v>0.6</v>
      </c>
      <c r="I16" s="155" t="n">
        <f aca="false">STDEV(B16:F16)</f>
        <v>0.223606797749979</v>
      </c>
      <c r="J16" s="155" t="n">
        <f aca="false">MIN(B16:F16)</f>
        <v>0.5</v>
      </c>
      <c r="K16" s="155" t="n">
        <f aca="false">MAX(B16:F16)</f>
        <v>1</v>
      </c>
      <c r="L16" s="156" t="n">
        <f aca="false">COUNTIF(B16:F16,"&gt;20")</f>
        <v>0</v>
      </c>
      <c r="M16" s="156" t="n">
        <f aca="false">COUNTIF(B16:F16,"&gt;35")</f>
        <v>0</v>
      </c>
      <c r="N16" s="156" t="n">
        <f aca="false">COUNTIF(B16:F16,"&gt;1000")</f>
        <v>0</v>
      </c>
    </row>
    <row r="17" s="1" customFormat="true" ht="18" hidden="false" customHeight="false" outlineLevel="0" collapsed="false">
      <c r="A17" s="99" t="s">
        <v>23</v>
      </c>
      <c r="B17" s="153" t="n">
        <v>0.5</v>
      </c>
      <c r="C17" s="153" t="n">
        <v>16</v>
      </c>
      <c r="D17" s="153" t="n">
        <v>0.5</v>
      </c>
      <c r="E17" s="153" t="n">
        <v>0.5</v>
      </c>
      <c r="F17" s="153" t="n">
        <v>0.5</v>
      </c>
      <c r="G17" s="154" t="n">
        <f aca="false">COUNT(B17:F17)</f>
        <v>5</v>
      </c>
      <c r="H17" s="155" t="n">
        <f aca="false">AVERAGE(B17:F17)</f>
        <v>3.6</v>
      </c>
      <c r="I17" s="155" t="n">
        <f aca="false">STDEV(B17:F17)</f>
        <v>6.93181073024935</v>
      </c>
      <c r="J17" s="155" t="n">
        <f aca="false">MIN(B17:F17)</f>
        <v>0.5</v>
      </c>
      <c r="K17" s="155" t="n">
        <f aca="false">MAX(B17:F17)</f>
        <v>16</v>
      </c>
      <c r="L17" s="156" t="n">
        <f aca="false">COUNTIF(B17:F17,"&gt;20")</f>
        <v>0</v>
      </c>
      <c r="M17" s="156" t="n">
        <f aca="false">COUNTIF(B17:F17,"&gt;35")</f>
        <v>0</v>
      </c>
      <c r="N17" s="156" t="n">
        <f aca="false">COUNTIF(B17:F17,"&gt;1000")</f>
        <v>0</v>
      </c>
    </row>
    <row r="18" s="1" customFormat="true" ht="18" hidden="false" customHeight="false" outlineLevel="0" collapsed="false">
      <c r="A18" s="99" t="s">
        <v>24</v>
      </c>
      <c r="B18" s="153" t="n">
        <v>0.5</v>
      </c>
      <c r="C18" s="153" t="n">
        <v>0.5</v>
      </c>
      <c r="D18" s="153" t="n">
        <v>0.5</v>
      </c>
      <c r="E18" s="153" t="n">
        <v>0.5</v>
      </c>
      <c r="F18" s="153" t="n">
        <v>0.5</v>
      </c>
      <c r="G18" s="154" t="n">
        <f aca="false">COUNT(B18:F18)</f>
        <v>5</v>
      </c>
      <c r="H18" s="155" t="n">
        <f aca="false">AVERAGE(B18:F18)</f>
        <v>0.5</v>
      </c>
      <c r="I18" s="155" t="n">
        <f aca="false">STDEV(B18:F18)</f>
        <v>0</v>
      </c>
      <c r="J18" s="155" t="n">
        <f aca="false">MIN(B18:F18)</f>
        <v>0.5</v>
      </c>
      <c r="K18" s="155" t="n">
        <f aca="false">MAX(B18:F18)</f>
        <v>0.5</v>
      </c>
      <c r="L18" s="156" t="n">
        <f aca="false">COUNTIF(B18:F18,"&gt;20")</f>
        <v>0</v>
      </c>
      <c r="M18" s="156" t="n">
        <f aca="false">COUNTIF(B18:F18,"&gt;35")</f>
        <v>0</v>
      </c>
      <c r="N18" s="156" t="n">
        <f aca="false">COUNTIF(B18:F18,"&gt;1000")</f>
        <v>0</v>
      </c>
    </row>
    <row r="19" s="1" customFormat="true" ht="15.75" hidden="false" customHeight="false" outlineLevel="0" collapsed="false">
      <c r="A19" s="113"/>
      <c r="G19" s="113"/>
      <c r="H19" s="113"/>
      <c r="I19" s="113"/>
      <c r="J19" s="169"/>
      <c r="K19" s="113" t="s">
        <v>112</v>
      </c>
      <c r="L19" s="113" t="n">
        <f aca="false">SUM(L4:L18)</f>
        <v>0</v>
      </c>
      <c r="M19" s="113" t="n">
        <f aca="false">SUM(M4:M18)</f>
        <v>0</v>
      </c>
      <c r="N19" s="113" t="n">
        <f aca="false">SUM(N4:N18)</f>
        <v>0</v>
      </c>
    </row>
    <row r="20" s="1" customFormat="true" ht="15.75" hidden="false" customHeight="false" outlineLevel="0" collapsed="false">
      <c r="A20" s="114" t="s">
        <v>113</v>
      </c>
      <c r="B20" s="153" t="n">
        <f aca="false">AVERAGE(B4:B18)</f>
        <v>0.733333333333333</v>
      </c>
      <c r="C20" s="153" t="n">
        <f aca="false">AVERAGE(C4:C18)</f>
        <v>2.4</v>
      </c>
      <c r="D20" s="153" t="n">
        <f aca="false">AVERAGE(D4:D18)</f>
        <v>0.5</v>
      </c>
      <c r="E20" s="153" t="n">
        <f aca="false">AVERAGE(E4:E18)</f>
        <v>1.46666666666667</v>
      </c>
      <c r="F20" s="153" t="n">
        <f aca="false">AVERAGE(F4:F18)</f>
        <v>0.6</v>
      </c>
      <c r="G20" s="113"/>
      <c r="K20" s="161" t="s">
        <v>114</v>
      </c>
      <c r="L20" s="161" t="n">
        <f aca="false">SUM(L4:L18)</f>
        <v>0</v>
      </c>
      <c r="M20" s="161" t="n">
        <f aca="false">SUM(M4:M18)</f>
        <v>0</v>
      </c>
      <c r="N20" s="161" t="n">
        <f aca="false">SUM(N4:N18)</f>
        <v>0</v>
      </c>
    </row>
    <row r="21" s="1" customFormat="true" ht="15" hidden="false" customHeight="false" outlineLevel="0" collapsed="false">
      <c r="A21" s="114" t="s">
        <v>115</v>
      </c>
      <c r="B21" s="116" t="n">
        <f aca="false">COUNTIF(B4:B18,"&gt;20")</f>
        <v>0</v>
      </c>
      <c r="C21" s="116" t="n">
        <f aca="false">COUNTIF(C4:C18,"&gt;20")</f>
        <v>0</v>
      </c>
      <c r="D21" s="116" t="n">
        <f aca="false">COUNTIF(D4:D18,"&gt;20")</f>
        <v>0</v>
      </c>
      <c r="E21" s="116" t="n">
        <f aca="false">COUNTIF(E4:E18,"&gt;20")</f>
        <v>0</v>
      </c>
      <c r="F21" s="116" t="n">
        <f aca="false">COUNTIF(F4:F18,"&gt;20")</f>
        <v>0</v>
      </c>
    </row>
    <row r="22" s="1" customFormat="true" ht="15" hidden="false" customHeight="false" outlineLevel="0" collapsed="false">
      <c r="A22" s="114" t="s">
        <v>116</v>
      </c>
      <c r="B22" s="116" t="n">
        <f aca="false">COUNTIF(B4:B18,"&gt;50")</f>
        <v>0</v>
      </c>
      <c r="C22" s="116" t="n">
        <f aca="false">COUNTIF(C4:C18,"&gt;50")</f>
        <v>0</v>
      </c>
      <c r="D22" s="116" t="n">
        <f aca="false">COUNTIF(D4:D18,"&gt;50")</f>
        <v>0</v>
      </c>
      <c r="E22" s="116" t="n">
        <f aca="false">COUNTIF(E4:E18,"&gt;50")</f>
        <v>0</v>
      </c>
      <c r="F22" s="116" t="n">
        <f aca="false">COUNTIF(F4:F18,"&gt;50")</f>
        <v>0</v>
      </c>
    </row>
    <row r="23" s="1" customFormat="true" ht="15" hidden="false" customHeight="false" outlineLevel="0" collapsed="false">
      <c r="A23" s="46" t="s">
        <v>123</v>
      </c>
    </row>
    <row r="24" s="1" customFormat="true" ht="15" hidden="false" customHeight="false" outlineLevel="0" collapsed="false">
      <c r="A24" s="46" t="s">
        <v>119</v>
      </c>
    </row>
    <row r="25" s="1" customFormat="true" ht="15" hidden="false" customHeight="false" outlineLevel="0" collapsed="false">
      <c r="A25" s="46" t="s">
        <v>51</v>
      </c>
    </row>
  </sheetData>
  <mergeCells count="1">
    <mergeCell ref="B1:F1"/>
  </mergeCells>
  <conditionalFormatting sqref="B4:B18 F14">
    <cfRule type="cellIs" priority="2" operator="greaterThan" aboveAverage="0" equalAverage="0" bottom="0" percent="0" rank="0" text="" dxfId="165">
      <formula>1000</formula>
    </cfRule>
    <cfRule type="cellIs" priority="3" operator="greaterThan" aboveAverage="0" equalAverage="0" bottom="0" percent="0" rank="0" text="" dxfId="166">
      <formula>350</formula>
    </cfRule>
    <cfRule type="cellIs" priority="4" operator="greaterThan" aboveAverage="0" equalAverage="0" bottom="0" percent="0" rank="0" text="" dxfId="167">
      <formula>31</formula>
    </cfRule>
  </conditionalFormatting>
  <conditionalFormatting sqref="C4:C18">
    <cfRule type="cellIs" priority="5" operator="greaterThan" aboveAverage="0" equalAverage="0" bottom="0" percent="0" rank="0" text="" dxfId="168">
      <formula>1000</formula>
    </cfRule>
    <cfRule type="cellIs" priority="6" operator="greaterThan" aboveAverage="0" equalAverage="0" bottom="0" percent="0" rank="0" text="" dxfId="169">
      <formula>350</formula>
    </cfRule>
    <cfRule type="cellIs" priority="7" operator="greaterThan" aboveAverage="0" equalAverage="0" bottom="0" percent="0" rank="0" text="" dxfId="170">
      <formula>31</formula>
    </cfRule>
  </conditionalFormatting>
  <conditionalFormatting sqref="D4:D18">
    <cfRule type="cellIs" priority="8" operator="greaterThan" aboveAverage="0" equalAverage="0" bottom="0" percent="0" rank="0" text="" dxfId="171">
      <formula>1000</formula>
    </cfRule>
    <cfRule type="cellIs" priority="9" operator="greaterThan" aboveAverage="0" equalAverage="0" bottom="0" percent="0" rank="0" text="" dxfId="172">
      <formula>350</formula>
    </cfRule>
    <cfRule type="cellIs" priority="10" operator="greaterThan" aboveAverage="0" equalAverage="0" bottom="0" percent="0" rank="0" text="" dxfId="173">
      <formula>31</formula>
    </cfRule>
  </conditionalFormatting>
  <conditionalFormatting sqref="F18">
    <cfRule type="cellIs" priority="11" operator="greaterThan" aboveAverage="0" equalAverage="0" bottom="0" percent="0" rank="0" text="" dxfId="174">
      <formula>1000</formula>
    </cfRule>
    <cfRule type="cellIs" priority="12" operator="greaterThan" aboveAverage="0" equalAverage="0" bottom="0" percent="0" rank="0" text="" dxfId="175">
      <formula>350</formula>
    </cfRule>
    <cfRule type="cellIs" priority="13" operator="greaterThan" aboveAverage="0" equalAverage="0" bottom="0" percent="0" rank="0" text="" dxfId="176">
      <formula>31</formula>
    </cfRule>
  </conditionalFormatting>
  <conditionalFormatting sqref="E5 E10 E14">
    <cfRule type="cellIs" priority="14" operator="greaterThan" aboveAverage="0" equalAverage="0" bottom="0" percent="0" rank="0" text="" dxfId="177">
      <formula>1000</formula>
    </cfRule>
    <cfRule type="cellIs" priority="15" operator="greaterThan" aboveAverage="0" equalAverage="0" bottom="0" percent="0" rank="0" text="" dxfId="178">
      <formula>350</formula>
    </cfRule>
    <cfRule type="cellIs" priority="16" operator="greaterThan" aboveAverage="0" equalAverage="0" bottom="0" percent="0" rank="0" text="" dxfId="179">
      <formula>31</formula>
    </cfRule>
  </conditionalFormatting>
  <conditionalFormatting sqref="E4">
    <cfRule type="cellIs" priority="17" operator="greaterThan" aboveAverage="0" equalAverage="0" bottom="0" percent="0" rank="0" text="" dxfId="180">
      <formula>1000</formula>
    </cfRule>
    <cfRule type="cellIs" priority="18" operator="greaterThan" aboveAverage="0" equalAverage="0" bottom="0" percent="0" rank="0" text="" dxfId="181">
      <formula>350</formula>
    </cfRule>
    <cfRule type="cellIs" priority="19" operator="greaterThan" aboveAverage="0" equalAverage="0" bottom="0" percent="0" rank="0" text="" dxfId="182">
      <formula>31</formula>
    </cfRule>
  </conditionalFormatting>
  <conditionalFormatting sqref="E6:E9">
    <cfRule type="cellIs" priority="20" operator="greaterThan" aboveAverage="0" equalAverage="0" bottom="0" percent="0" rank="0" text="" dxfId="183">
      <formula>1000</formula>
    </cfRule>
    <cfRule type="cellIs" priority="21" operator="greaterThan" aboveAverage="0" equalAverage="0" bottom="0" percent="0" rank="0" text="" dxfId="184">
      <formula>350</formula>
    </cfRule>
    <cfRule type="cellIs" priority="22" operator="greaterThan" aboveAverage="0" equalAverage="0" bottom="0" percent="0" rank="0" text="" dxfId="185">
      <formula>31</formula>
    </cfRule>
  </conditionalFormatting>
  <conditionalFormatting sqref="E11:E13">
    <cfRule type="cellIs" priority="23" operator="greaterThan" aboveAverage="0" equalAverage="0" bottom="0" percent="0" rank="0" text="" dxfId="186">
      <formula>1000</formula>
    </cfRule>
    <cfRule type="cellIs" priority="24" operator="greaterThan" aboveAverage="0" equalAverage="0" bottom="0" percent="0" rank="0" text="" dxfId="187">
      <formula>350</formula>
    </cfRule>
    <cfRule type="cellIs" priority="25" operator="greaterThan" aboveAverage="0" equalAverage="0" bottom="0" percent="0" rank="0" text="" dxfId="188">
      <formula>31</formula>
    </cfRule>
  </conditionalFormatting>
  <conditionalFormatting sqref="E15:E18">
    <cfRule type="cellIs" priority="26" operator="greaterThan" aboveAverage="0" equalAverage="0" bottom="0" percent="0" rank="0" text="" dxfId="189">
      <formula>1000</formula>
    </cfRule>
    <cfRule type="cellIs" priority="27" operator="greaterThan" aboveAverage="0" equalAverage="0" bottom="0" percent="0" rank="0" text="" dxfId="190">
      <formula>350</formula>
    </cfRule>
    <cfRule type="cellIs" priority="28" operator="greaterThan" aboveAverage="0" equalAverage="0" bottom="0" percent="0" rank="0" text="" dxfId="191">
      <formula>31</formula>
    </cfRule>
  </conditionalFormatting>
  <conditionalFormatting sqref="F4:F13">
    <cfRule type="cellIs" priority="29" operator="greaterThan" aboveAverage="0" equalAverage="0" bottom="0" percent="0" rank="0" text="" dxfId="192">
      <formula>1000</formula>
    </cfRule>
    <cfRule type="cellIs" priority="30" operator="greaterThan" aboveAverage="0" equalAverage="0" bottom="0" percent="0" rank="0" text="" dxfId="193">
      <formula>350</formula>
    </cfRule>
    <cfRule type="cellIs" priority="31" operator="greaterThan" aboveAverage="0" equalAverage="0" bottom="0" percent="0" rank="0" text="" dxfId="194">
      <formula>31</formula>
    </cfRule>
  </conditionalFormatting>
  <conditionalFormatting sqref="F15:F17">
    <cfRule type="cellIs" priority="32" operator="greaterThan" aboveAverage="0" equalAverage="0" bottom="0" percent="0" rank="0" text="" dxfId="195">
      <formula>1000</formula>
    </cfRule>
    <cfRule type="cellIs" priority="33" operator="greaterThan" aboveAverage="0" equalAverage="0" bottom="0" percent="0" rank="0" text="" dxfId="196">
      <formula>350</formula>
    </cfRule>
    <cfRule type="cellIs" priority="34" operator="greaterThan" aboveAverage="0" equalAverage="0" bottom="0" percent="0" rank="0" text="" dxfId="197">
      <formula>3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32" activeCellId="0" sqref="Z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true" hidden="false" outlineLevel="0" max="5" min="5" style="1" width="8.14"/>
    <col collapsed="false" customWidth="true" hidden="false" outlineLevel="0" max="6" min="6" style="1" width="8.7"/>
    <col collapsed="false" customWidth="false" hidden="false" outlineLevel="0" max="7" min="7" style="1" width="9.14"/>
    <col collapsed="false" customWidth="true" hidden="false" outlineLevel="0" max="8" min="8" style="1" width="7.99"/>
    <col collapsed="false" customWidth="true" hidden="false" outlineLevel="0" max="9" min="9" style="1" width="8.14"/>
    <col collapsed="false" customWidth="true" hidden="false" outlineLevel="0" max="10" min="10" style="1" width="8.7"/>
    <col collapsed="false" customWidth="false" hidden="false" outlineLevel="0" max="21" min="11" style="1" width="9.14"/>
    <col collapsed="false" customWidth="true" hidden="false" outlineLevel="0" max="22" min="22" style="1" width="8.7"/>
    <col collapsed="false" customWidth="true" hidden="false" outlineLevel="0" max="23" min="23" style="1" width="11.99"/>
    <col collapsed="false" customWidth="true" hidden="false" outlineLevel="0" max="24" min="24" style="1" width="7.99"/>
    <col collapsed="false" customWidth="true" hidden="false" outlineLevel="0" max="25" min="25" style="1" width="10.56"/>
    <col collapsed="false" customWidth="true" hidden="false" outlineLevel="0" max="26" min="26" style="1" width="9.28"/>
    <col collapsed="false" customWidth="true" hidden="false" outlineLevel="0" max="27" min="27" style="1" width="12.14"/>
    <col collapsed="false" customWidth="true" hidden="false" outlineLevel="0" max="29" min="28" style="1" width="13.99"/>
    <col collapsed="false" customWidth="true" hidden="false" outlineLevel="0" max="30" min="30" style="1" width="16.56"/>
    <col collapsed="false" customWidth="true" hidden="false" outlineLevel="0" max="31" min="31" style="1" width="4.41"/>
    <col collapsed="false" customWidth="true" hidden="false" outlineLevel="0" max="32" min="32" style="1" width="19.14"/>
    <col collapsed="false" customWidth="true" hidden="false" outlineLevel="0" max="33" min="33" style="1" width="7.14"/>
    <col collapsed="false" customWidth="false" hidden="false" outlineLevel="0" max="257" min="34" style="1" width="9.14"/>
  </cols>
  <sheetData>
    <row r="1" s="4" customFormat="true" ht="41.85" hidden="false" customHeight="true" outlineLevel="0" collapsed="false">
      <c r="A1" s="87" t="s">
        <v>0</v>
      </c>
      <c r="B1" s="170" t="s">
        <v>124</v>
      </c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105" t="s">
        <v>25</v>
      </c>
      <c r="X1" s="105" t="s">
        <v>26</v>
      </c>
      <c r="Y1" s="105" t="s">
        <v>27</v>
      </c>
      <c r="Z1" s="105" t="s">
        <v>28</v>
      </c>
      <c r="AA1" s="105" t="s">
        <v>29</v>
      </c>
      <c r="AB1" s="105" t="s">
        <v>31</v>
      </c>
      <c r="AC1" s="105" t="s">
        <v>33</v>
      </c>
      <c r="AD1" s="105" t="s">
        <v>35</v>
      </c>
    </row>
    <row r="2" s="4" customFormat="true" ht="23.25" hidden="false" customHeight="tru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17"/>
      <c r="X2" s="17"/>
      <c r="Y2" s="17"/>
      <c r="Z2" s="17"/>
      <c r="AA2" s="17"/>
      <c r="AB2" s="108" t="n">
        <v>25</v>
      </c>
      <c r="AC2" s="149" t="n">
        <v>40</v>
      </c>
      <c r="AD2" s="171" t="n">
        <v>20</v>
      </c>
    </row>
    <row r="3" customFormat="false" ht="17.1" hidden="false" customHeight="tru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23" t="s">
        <v>78</v>
      </c>
      <c r="I3" s="123" t="s">
        <v>78</v>
      </c>
      <c r="J3" s="123" t="s">
        <v>78</v>
      </c>
      <c r="K3" s="123" t="s">
        <v>78</v>
      </c>
      <c r="L3" s="123" t="s">
        <v>78</v>
      </c>
      <c r="M3" s="123" t="s">
        <v>78</v>
      </c>
      <c r="N3" s="123" t="s">
        <v>78</v>
      </c>
      <c r="O3" s="123" t="s">
        <v>78</v>
      </c>
      <c r="P3" s="123" t="s">
        <v>78</v>
      </c>
      <c r="Q3" s="123" t="s">
        <v>78</v>
      </c>
      <c r="R3" s="123" t="s">
        <v>78</v>
      </c>
      <c r="S3" s="123" t="s">
        <v>78</v>
      </c>
      <c r="T3" s="123" t="s">
        <v>78</v>
      </c>
      <c r="U3" s="123" t="s">
        <v>78</v>
      </c>
      <c r="V3" s="123" t="s">
        <v>78</v>
      </c>
      <c r="W3" s="142"/>
      <c r="X3" s="123" t="s">
        <v>78</v>
      </c>
      <c r="Y3" s="123" t="s">
        <v>78</v>
      </c>
      <c r="Z3" s="123" t="s">
        <v>78</v>
      </c>
      <c r="AA3" s="123" t="s">
        <v>78</v>
      </c>
      <c r="AB3" s="141"/>
      <c r="AC3" s="141"/>
      <c r="AD3" s="141"/>
      <c r="AF3" s="152" t="s">
        <v>93</v>
      </c>
      <c r="AG3" s="152"/>
    </row>
    <row r="4" customFormat="false" ht="17.1" hidden="false" customHeight="true" outlineLevel="0" collapsed="false">
      <c r="A4" s="94" t="s">
        <v>79</v>
      </c>
      <c r="B4" s="153" t="n">
        <v>0.5</v>
      </c>
      <c r="C4" s="153" t="n">
        <v>1.3</v>
      </c>
      <c r="D4" s="153" t="n">
        <v>0.25</v>
      </c>
      <c r="E4" s="153" t="n">
        <v>0.5</v>
      </c>
      <c r="F4" s="153" t="n">
        <v>0.5</v>
      </c>
      <c r="G4" s="153" t="n">
        <v>0.5</v>
      </c>
      <c r="H4" s="153" t="n">
        <v>0.5</v>
      </c>
      <c r="I4" s="153" t="n">
        <v>0.5</v>
      </c>
      <c r="J4" s="153" t="n">
        <v>0.5</v>
      </c>
      <c r="K4" s="153" t="n">
        <v>0.5</v>
      </c>
      <c r="L4" s="153" t="n">
        <v>0.5</v>
      </c>
      <c r="M4" s="153" t="n">
        <v>2</v>
      </c>
      <c r="N4" s="153" t="n">
        <v>2</v>
      </c>
      <c r="O4" s="153" t="n">
        <v>0.5</v>
      </c>
      <c r="P4" s="153" t="n">
        <v>2</v>
      </c>
      <c r="Q4" s="153" t="n">
        <v>0.5</v>
      </c>
      <c r="R4" s="153" t="n">
        <v>0.5</v>
      </c>
      <c r="S4" s="153" t="n">
        <v>4</v>
      </c>
      <c r="T4" s="153" t="n">
        <v>4</v>
      </c>
      <c r="U4" s="153" t="n">
        <v>0.5</v>
      </c>
      <c r="V4" s="153" t="n">
        <v>0.5</v>
      </c>
      <c r="W4" s="154" t="n">
        <f aca="false">COUNT(B4:V4)</f>
        <v>21</v>
      </c>
      <c r="X4" s="155" t="n">
        <f aca="false">AVERAGE(B4:V4)</f>
        <v>1.07380952380952</v>
      </c>
      <c r="Y4" s="155" t="n">
        <f aca="false">STDEV(B4:V4)</f>
        <v>1.11888549990817</v>
      </c>
      <c r="Z4" s="155" t="n">
        <f aca="false">MIN(B4:V4)</f>
        <v>0.25</v>
      </c>
      <c r="AA4" s="155" t="n">
        <f aca="false">MAX(B4:V4)</f>
        <v>4</v>
      </c>
      <c r="AB4" s="156" t="n">
        <f aca="false">COUNTIF(B4:V4,"&gt;25")</f>
        <v>0</v>
      </c>
      <c r="AC4" s="156" t="n">
        <f aca="false">COUNTIF(B4:V4,"&gt;40")</f>
        <v>0</v>
      </c>
      <c r="AD4" s="156" t="n">
        <f aca="false">COUNTIF(B4:V4,"&gt;20")</f>
        <v>0</v>
      </c>
      <c r="AF4" s="157" t="s">
        <v>110</v>
      </c>
      <c r="AG4" s="158" t="n">
        <f aca="false">MIN(B4:V18)</f>
        <v>0.25</v>
      </c>
    </row>
    <row r="5" customFormat="false" ht="17.1" hidden="false" customHeight="true" outlineLevel="0" collapsed="false">
      <c r="A5" s="94" t="s">
        <v>80</v>
      </c>
      <c r="B5" s="153" t="n">
        <v>1.1</v>
      </c>
      <c r="C5" s="153" t="n">
        <v>13.9</v>
      </c>
      <c r="D5" s="153" t="n">
        <v>0.9</v>
      </c>
      <c r="E5" s="153" t="n">
        <v>0.5</v>
      </c>
      <c r="F5" s="153" t="n">
        <v>0.5</v>
      </c>
      <c r="G5" s="153" t="n">
        <v>0.5</v>
      </c>
      <c r="H5" s="153" t="n">
        <v>0.5</v>
      </c>
      <c r="I5" s="153" t="n">
        <v>0.5</v>
      </c>
      <c r="J5" s="153" t="n">
        <v>0.5</v>
      </c>
      <c r="K5" s="153" t="n">
        <v>3</v>
      </c>
      <c r="L5" s="153" t="n">
        <v>0.5</v>
      </c>
      <c r="M5" s="153" t="n">
        <v>0.5</v>
      </c>
      <c r="N5" s="153" t="n">
        <v>1</v>
      </c>
      <c r="O5" s="153" t="n">
        <v>0.5</v>
      </c>
      <c r="P5" s="153" t="n">
        <v>4</v>
      </c>
      <c r="Q5" s="153" t="n">
        <v>4</v>
      </c>
      <c r="R5" s="153" t="n">
        <v>4</v>
      </c>
      <c r="S5" s="153" t="n">
        <v>2</v>
      </c>
      <c r="T5" s="153" t="n">
        <v>5</v>
      </c>
      <c r="U5" s="153" t="n">
        <v>4</v>
      </c>
      <c r="V5" s="153" t="n">
        <v>5</v>
      </c>
      <c r="W5" s="154" t="n">
        <f aca="false">COUNT(B5:V5)</f>
        <v>21</v>
      </c>
      <c r="X5" s="155" t="n">
        <f aca="false">AVERAGE(B5:V5)</f>
        <v>2.4952380952381</v>
      </c>
      <c r="Y5" s="155" t="n">
        <f aca="false">STDEV(B5:V5)</f>
        <v>3.12033270509351</v>
      </c>
      <c r="Z5" s="155" t="n">
        <f aca="false">MIN(B5:V5)</f>
        <v>0.5</v>
      </c>
      <c r="AA5" s="155" t="n">
        <f aca="false">MAX(B5:V5)</f>
        <v>13.9</v>
      </c>
      <c r="AB5" s="156" t="n">
        <f aca="false">COUNTIF(B5:V5,"&gt;25")</f>
        <v>0</v>
      </c>
      <c r="AC5" s="156" t="n">
        <f aca="false">COUNTIF(B5:V5,"&gt;40")</f>
        <v>0</v>
      </c>
      <c r="AD5" s="156" t="n">
        <f aca="false">COUNTIF(B5:V5,"&gt;20")</f>
        <v>0</v>
      </c>
      <c r="AF5" s="157" t="s">
        <v>111</v>
      </c>
      <c r="AG5" s="159" t="n">
        <f aca="false">SUM(W4:W18)</f>
        <v>315</v>
      </c>
    </row>
    <row r="6" customFormat="false" ht="17.1" hidden="false" customHeight="true" outlineLevel="0" collapsed="false">
      <c r="A6" s="94" t="s">
        <v>81</v>
      </c>
      <c r="B6" s="153" t="n">
        <v>8.1</v>
      </c>
      <c r="C6" s="153" t="n">
        <v>4.5</v>
      </c>
      <c r="D6" s="153" t="n">
        <v>4.5</v>
      </c>
      <c r="E6" s="153" t="n">
        <v>5</v>
      </c>
      <c r="F6" s="153" t="n">
        <v>6</v>
      </c>
      <c r="G6" s="153" t="n">
        <v>14</v>
      </c>
      <c r="H6" s="153" t="n">
        <v>9</v>
      </c>
      <c r="I6" s="153" t="n">
        <v>3</v>
      </c>
      <c r="J6" s="153" t="n">
        <v>0.5</v>
      </c>
      <c r="K6" s="153" t="n">
        <v>2</v>
      </c>
      <c r="L6" s="153" t="n">
        <v>11</v>
      </c>
      <c r="M6" s="153" t="n">
        <v>12</v>
      </c>
      <c r="N6" s="153" t="n">
        <v>5</v>
      </c>
      <c r="O6" s="153" t="n">
        <v>4</v>
      </c>
      <c r="P6" s="153" t="n">
        <v>4</v>
      </c>
      <c r="Q6" s="153" t="n">
        <v>3</v>
      </c>
      <c r="R6" s="153" t="n">
        <v>4</v>
      </c>
      <c r="S6" s="153" t="n">
        <v>6</v>
      </c>
      <c r="T6" s="153" t="n">
        <v>5</v>
      </c>
      <c r="U6" s="153" t="n">
        <v>4</v>
      </c>
      <c r="V6" s="153" t="n">
        <v>4</v>
      </c>
      <c r="W6" s="154" t="n">
        <f aca="false">COUNT(B6:V6)</f>
        <v>21</v>
      </c>
      <c r="X6" s="155" t="n">
        <f aca="false">AVERAGE(B6:V6)</f>
        <v>5.64761904761905</v>
      </c>
      <c r="Y6" s="155" t="n">
        <f aca="false">STDEV(B6:V6)</f>
        <v>3.37307264191257</v>
      </c>
      <c r="Z6" s="155" t="n">
        <f aca="false">MIN(B6:V6)</f>
        <v>0.5</v>
      </c>
      <c r="AA6" s="155" t="n">
        <f aca="false">MAX(B6:V6)</f>
        <v>14</v>
      </c>
      <c r="AB6" s="156" t="n">
        <f aca="false">COUNTIF(B6:V6,"&gt;25")</f>
        <v>0</v>
      </c>
      <c r="AC6" s="156" t="n">
        <f aca="false">COUNTIF(B6:V6,"&gt;40")</f>
        <v>0</v>
      </c>
      <c r="AD6" s="156" t="n">
        <f aca="false">COUNTIF(B6:V6,"&gt;20")</f>
        <v>0</v>
      </c>
      <c r="AF6" s="152"/>
    </row>
    <row r="7" customFormat="false" ht="17.1" hidden="false" customHeight="true" outlineLevel="0" collapsed="false">
      <c r="A7" s="94" t="s">
        <v>82</v>
      </c>
      <c r="B7" s="153" t="n">
        <v>6.4</v>
      </c>
      <c r="C7" s="153" t="n">
        <v>6.5</v>
      </c>
      <c r="D7" s="153" t="n">
        <v>6.1</v>
      </c>
      <c r="E7" s="153" t="n">
        <v>5</v>
      </c>
      <c r="F7" s="153" t="n">
        <v>4</v>
      </c>
      <c r="G7" s="153" t="n">
        <v>13</v>
      </c>
      <c r="H7" s="153" t="n">
        <v>3</v>
      </c>
      <c r="I7" s="153" t="n">
        <v>4</v>
      </c>
      <c r="J7" s="153" t="n">
        <v>7</v>
      </c>
      <c r="K7" s="153" t="n">
        <v>4</v>
      </c>
      <c r="L7" s="153" t="n">
        <v>5</v>
      </c>
      <c r="M7" s="153" t="n">
        <v>7</v>
      </c>
      <c r="N7" s="153" t="n">
        <v>7</v>
      </c>
      <c r="O7" s="153" t="n">
        <v>7</v>
      </c>
      <c r="P7" s="153" t="n">
        <v>5</v>
      </c>
      <c r="Q7" s="153" t="n">
        <v>7</v>
      </c>
      <c r="R7" s="153" t="n">
        <v>5</v>
      </c>
      <c r="S7" s="153" t="n">
        <v>13</v>
      </c>
      <c r="T7" s="153" t="n">
        <v>7</v>
      </c>
      <c r="U7" s="153" t="n">
        <v>8</v>
      </c>
      <c r="V7" s="153" t="n">
        <v>9</v>
      </c>
      <c r="W7" s="154" t="n">
        <f aca="false">COUNT(B7:V7)</f>
        <v>21</v>
      </c>
      <c r="X7" s="155" t="n">
        <f aca="false">AVERAGE(B7:V7)</f>
        <v>6.61904761904762</v>
      </c>
      <c r="Y7" s="155" t="n">
        <f aca="false">STDEV(B7:V7)</f>
        <v>2.59202990870458</v>
      </c>
      <c r="Z7" s="155" t="n">
        <f aca="false">MIN(B7:V7)</f>
        <v>3</v>
      </c>
      <c r="AA7" s="155" t="n">
        <f aca="false">MAX(B7:V7)</f>
        <v>13</v>
      </c>
      <c r="AB7" s="156" t="n">
        <f aca="false">COUNTIF(B7:V7,"&gt;25")</f>
        <v>0</v>
      </c>
      <c r="AC7" s="156" t="n">
        <f aca="false">COUNTIF(B7:V7,"&gt;40")</f>
        <v>0</v>
      </c>
      <c r="AD7" s="156" t="n">
        <f aca="false">COUNTIF(B7:V7,"&gt;20")</f>
        <v>0</v>
      </c>
      <c r="AF7" s="152"/>
    </row>
    <row r="8" customFormat="false" ht="17.1" hidden="false" customHeight="true" outlineLevel="0" collapsed="false">
      <c r="A8" s="94" t="s">
        <v>83</v>
      </c>
      <c r="B8" s="153" t="n">
        <v>0.3</v>
      </c>
      <c r="C8" s="153" t="n">
        <v>1.4</v>
      </c>
      <c r="D8" s="153" t="n">
        <v>0.25</v>
      </c>
      <c r="E8" s="153" t="n">
        <v>0.5</v>
      </c>
      <c r="F8" s="153" t="n">
        <v>3</v>
      </c>
      <c r="G8" s="153" t="n">
        <v>0.5</v>
      </c>
      <c r="H8" s="153" t="n">
        <v>0.5</v>
      </c>
      <c r="I8" s="153" t="n">
        <v>1</v>
      </c>
      <c r="J8" s="153" t="n">
        <v>0.5</v>
      </c>
      <c r="K8" s="153" t="n">
        <v>0.5</v>
      </c>
      <c r="L8" s="153" t="n">
        <v>0.5</v>
      </c>
      <c r="M8" s="153" t="n">
        <v>0.5</v>
      </c>
      <c r="N8" s="153" t="n">
        <v>0.5</v>
      </c>
      <c r="O8" s="153" t="n">
        <v>0.5</v>
      </c>
      <c r="P8" s="153" t="n">
        <v>0.5</v>
      </c>
      <c r="Q8" s="153" t="n">
        <v>0.5</v>
      </c>
      <c r="R8" s="153" t="n">
        <v>0.5</v>
      </c>
      <c r="S8" s="153" t="n">
        <v>0.5</v>
      </c>
      <c r="T8" s="153" t="n">
        <v>0.5</v>
      </c>
      <c r="U8" s="153" t="n">
        <v>0.5</v>
      </c>
      <c r="V8" s="153" t="n">
        <v>0.5</v>
      </c>
      <c r="W8" s="154" t="n">
        <f aca="false">COUNT(B8:V8)</f>
        <v>21</v>
      </c>
      <c r="X8" s="155" t="n">
        <f aca="false">AVERAGE(B8:V8)</f>
        <v>0.664285714285714</v>
      </c>
      <c r="Y8" s="155" t="n">
        <f aca="false">STDEV(B8:V8)</f>
        <v>0.585051890250527</v>
      </c>
      <c r="Z8" s="155" t="n">
        <f aca="false">MIN(B8:V8)</f>
        <v>0.25</v>
      </c>
      <c r="AA8" s="155" t="n">
        <f aca="false">MAX(B8:V8)</f>
        <v>3</v>
      </c>
      <c r="AB8" s="156" t="n">
        <f aca="false">COUNTIF(B8:V8,"&gt;25")</f>
        <v>0</v>
      </c>
      <c r="AC8" s="156" t="n">
        <f aca="false">COUNTIF(B8:V8,"&gt;40")</f>
        <v>0</v>
      </c>
      <c r="AD8" s="156" t="n">
        <f aca="false">COUNTIF(B8:V8,"&gt;20")</f>
        <v>0</v>
      </c>
      <c r="AF8" s="152"/>
      <c r="AG8" s="152"/>
    </row>
    <row r="9" customFormat="false" ht="17.1" hidden="false" customHeight="true" outlineLevel="0" collapsed="false">
      <c r="A9" s="94" t="s">
        <v>84</v>
      </c>
      <c r="B9" s="153" t="n">
        <v>0.3</v>
      </c>
      <c r="C9" s="153" t="n">
        <v>1</v>
      </c>
      <c r="D9" s="153" t="n">
        <v>0.25</v>
      </c>
      <c r="E9" s="153" t="n">
        <v>0.5</v>
      </c>
      <c r="F9" s="153" t="n">
        <v>0.5</v>
      </c>
      <c r="G9" s="153" t="n">
        <v>0.5</v>
      </c>
      <c r="H9" s="153" t="n">
        <v>0.5</v>
      </c>
      <c r="I9" s="153" t="n">
        <v>0.5</v>
      </c>
      <c r="J9" s="153" t="n">
        <v>0.5</v>
      </c>
      <c r="K9" s="153" t="n">
        <v>0.5</v>
      </c>
      <c r="L9" s="153" t="n">
        <v>0.5</v>
      </c>
      <c r="M9" s="153" t="n">
        <v>0.5</v>
      </c>
      <c r="N9" s="153" t="n">
        <v>0.5</v>
      </c>
      <c r="O9" s="153" t="n">
        <v>0.5</v>
      </c>
      <c r="P9" s="153" t="n">
        <v>0.5</v>
      </c>
      <c r="Q9" s="153" t="n">
        <v>0.5</v>
      </c>
      <c r="R9" s="153" t="n">
        <v>0.5</v>
      </c>
      <c r="S9" s="153" t="n">
        <v>0.5</v>
      </c>
      <c r="T9" s="153" t="n">
        <v>0.5</v>
      </c>
      <c r="U9" s="153" t="n">
        <v>0.5</v>
      </c>
      <c r="V9" s="153" t="n">
        <v>0.5</v>
      </c>
      <c r="W9" s="154" t="n">
        <f aca="false">COUNT(B9:V9)</f>
        <v>21</v>
      </c>
      <c r="X9" s="155" t="n">
        <f aca="false">AVERAGE(B9:V9)</f>
        <v>0.502380952380952</v>
      </c>
      <c r="Y9" s="155" t="n">
        <f aca="false">STDEV(B9:V9)</f>
        <v>0.132736760616822</v>
      </c>
      <c r="Z9" s="155" t="n">
        <f aca="false">MIN(B9:V9)</f>
        <v>0.25</v>
      </c>
      <c r="AA9" s="155" t="n">
        <f aca="false">MAX(B9:V9)</f>
        <v>1</v>
      </c>
      <c r="AB9" s="156" t="n">
        <f aca="false">COUNTIF(B9:V9,"&gt;25")</f>
        <v>0</v>
      </c>
      <c r="AC9" s="156" t="n">
        <f aca="false">COUNTIF(B9:V9,"&gt;40")</f>
        <v>0</v>
      </c>
      <c r="AD9" s="156" t="n">
        <f aca="false">COUNTIF(B9:V9,"&gt;20")</f>
        <v>0</v>
      </c>
      <c r="AF9" s="157"/>
      <c r="AG9" s="158"/>
      <c r="AH9" s="172"/>
    </row>
    <row r="10" customFormat="false" ht="17.1" hidden="false" customHeight="true" outlineLevel="0" collapsed="false">
      <c r="A10" s="94" t="s">
        <v>85</v>
      </c>
      <c r="B10" s="153" t="n">
        <v>1.1</v>
      </c>
      <c r="C10" s="171" t="n">
        <v>22.6</v>
      </c>
      <c r="D10" s="153" t="n">
        <v>13.7</v>
      </c>
      <c r="E10" s="153" t="n">
        <v>0.5</v>
      </c>
      <c r="F10" s="153" t="n">
        <v>0.5</v>
      </c>
      <c r="G10" s="153" t="n">
        <v>5</v>
      </c>
      <c r="H10" s="153" t="n">
        <v>0.5</v>
      </c>
      <c r="I10" s="153" t="n">
        <v>0.5</v>
      </c>
      <c r="J10" s="153" t="n">
        <v>0.5</v>
      </c>
      <c r="K10" s="153" t="n">
        <v>2</v>
      </c>
      <c r="L10" s="153" t="n">
        <v>0.5</v>
      </c>
      <c r="M10" s="153" t="n">
        <v>0.5</v>
      </c>
      <c r="N10" s="153" t="n">
        <v>0.5</v>
      </c>
      <c r="O10" s="153" t="n">
        <v>4</v>
      </c>
      <c r="P10" s="153" t="n">
        <v>4</v>
      </c>
      <c r="Q10" s="153" t="n">
        <v>0.5</v>
      </c>
      <c r="R10" s="153" t="n">
        <v>2</v>
      </c>
      <c r="S10" s="153" t="n">
        <v>9</v>
      </c>
      <c r="T10" s="153" t="n">
        <v>6</v>
      </c>
      <c r="U10" s="153" t="n">
        <v>0.5</v>
      </c>
      <c r="V10" s="153" t="n">
        <v>3</v>
      </c>
      <c r="W10" s="154" t="n">
        <f aca="false">COUNT(B10:V10)</f>
        <v>21</v>
      </c>
      <c r="X10" s="155" t="n">
        <f aca="false">AVERAGE(B10:V10)</f>
        <v>3.68571428571429</v>
      </c>
      <c r="Y10" s="155" t="n">
        <f aca="false">STDEV(B10:V10)</f>
        <v>5.51310127916092</v>
      </c>
      <c r="Z10" s="155" t="n">
        <f aca="false">MIN(B10:V10)</f>
        <v>0.5</v>
      </c>
      <c r="AA10" s="155" t="n">
        <f aca="false">MAX(B10:V10)</f>
        <v>22.6</v>
      </c>
      <c r="AB10" s="156" t="n">
        <f aca="false">COUNTIF(B10:V10,"&gt;25")</f>
        <v>0</v>
      </c>
      <c r="AC10" s="156" t="n">
        <f aca="false">COUNTIF(B10:V10,"&gt;40")</f>
        <v>0</v>
      </c>
      <c r="AD10" s="156" t="n">
        <f aca="false">COUNTIF(B10:V10,"&gt;20")</f>
        <v>1</v>
      </c>
      <c r="AF10" s="157"/>
      <c r="AG10" s="158"/>
    </row>
    <row r="11" customFormat="false" ht="17.1" hidden="false" customHeight="true" outlineLevel="0" collapsed="false">
      <c r="A11" s="94" t="s">
        <v>86</v>
      </c>
      <c r="B11" s="153" t="n">
        <v>2.9</v>
      </c>
      <c r="C11" s="153" t="n">
        <v>5</v>
      </c>
      <c r="D11" s="173" t="n">
        <v>60.8</v>
      </c>
      <c r="E11" s="153" t="n">
        <v>0.5</v>
      </c>
      <c r="F11" s="153" t="n">
        <v>6</v>
      </c>
      <c r="G11" s="153" t="n">
        <v>4</v>
      </c>
      <c r="H11" s="153" t="n">
        <v>0.5</v>
      </c>
      <c r="I11" s="153" t="n">
        <v>2</v>
      </c>
      <c r="J11" s="153" t="n">
        <v>0.5</v>
      </c>
      <c r="K11" s="153" t="n">
        <v>2</v>
      </c>
      <c r="L11" s="153" t="n">
        <v>4</v>
      </c>
      <c r="M11" s="153" t="n">
        <v>2</v>
      </c>
      <c r="N11" s="153" t="n">
        <v>1</v>
      </c>
      <c r="O11" s="153" t="n">
        <v>8</v>
      </c>
      <c r="P11" s="153" t="n">
        <v>6</v>
      </c>
      <c r="Q11" s="153" t="n">
        <v>0.5</v>
      </c>
      <c r="R11" s="153" t="n">
        <v>3</v>
      </c>
      <c r="S11" s="153" t="n">
        <v>5</v>
      </c>
      <c r="T11" s="153" t="n">
        <v>5</v>
      </c>
      <c r="U11" s="153" t="n">
        <v>7</v>
      </c>
      <c r="V11" s="153" t="n">
        <v>6</v>
      </c>
      <c r="W11" s="154" t="n">
        <f aca="false">COUNT(B11:V11)</f>
        <v>21</v>
      </c>
      <c r="X11" s="155" t="n">
        <f aca="false">AVERAGE(B11:V11)</f>
        <v>6.27142857142857</v>
      </c>
      <c r="Y11" s="155" t="n">
        <f aca="false">STDEV(B11:V11)</f>
        <v>12.7084673685359</v>
      </c>
      <c r="Z11" s="155" t="n">
        <f aca="false">MIN(B11:V11)</f>
        <v>0.5</v>
      </c>
      <c r="AA11" s="155" t="n">
        <f aca="false">MAX(B11:V11)</f>
        <v>60.8</v>
      </c>
      <c r="AB11" s="156" t="n">
        <f aca="false">COUNTIF(B11:V11,"&gt;25")</f>
        <v>1</v>
      </c>
      <c r="AC11" s="156" t="n">
        <f aca="false">COUNTIF(B11:V11,"&gt;40")</f>
        <v>1</v>
      </c>
      <c r="AD11" s="156" t="n">
        <f aca="false">COUNTIF(B11:V11,"&gt;20")</f>
        <v>1</v>
      </c>
      <c r="AF11" s="157"/>
      <c r="AG11" s="158"/>
    </row>
    <row r="12" customFormat="false" ht="17.1" hidden="false" customHeight="true" outlineLevel="0" collapsed="false">
      <c r="A12" s="94" t="s">
        <v>87</v>
      </c>
      <c r="B12" s="153" t="n">
        <v>0.7</v>
      </c>
      <c r="C12" s="153" t="n">
        <v>1.4</v>
      </c>
      <c r="D12" s="153" t="n">
        <v>0.25</v>
      </c>
      <c r="E12" s="153" t="n">
        <v>0.5</v>
      </c>
      <c r="F12" s="153" t="n">
        <v>1</v>
      </c>
      <c r="G12" s="153" t="n">
        <v>0.5</v>
      </c>
      <c r="H12" s="153" t="n">
        <v>3</v>
      </c>
      <c r="I12" s="153" t="n">
        <v>1</v>
      </c>
      <c r="J12" s="153" t="n">
        <v>0.5</v>
      </c>
      <c r="K12" s="153" t="n">
        <v>0.5</v>
      </c>
      <c r="L12" s="153" t="n">
        <v>7</v>
      </c>
      <c r="M12" s="153" t="n">
        <v>3</v>
      </c>
      <c r="N12" s="153" t="n">
        <v>7</v>
      </c>
      <c r="O12" s="153" t="n">
        <v>15</v>
      </c>
      <c r="P12" s="153" t="n">
        <v>6</v>
      </c>
      <c r="Q12" s="153" t="n">
        <v>9</v>
      </c>
      <c r="R12" s="153" t="n">
        <v>5</v>
      </c>
      <c r="S12" s="153" t="n">
        <v>6</v>
      </c>
      <c r="T12" s="153" t="n">
        <v>5</v>
      </c>
      <c r="U12" s="153" t="n">
        <v>12</v>
      </c>
      <c r="V12" s="153" t="n">
        <v>14</v>
      </c>
      <c r="W12" s="154" t="n">
        <f aca="false">COUNT(B12:V12)</f>
        <v>21</v>
      </c>
      <c r="X12" s="155" t="n">
        <f aca="false">AVERAGE(B12:V12)</f>
        <v>4.68333333333333</v>
      </c>
      <c r="Y12" s="155" t="n">
        <f aca="false">STDEV(B12:V12)</f>
        <v>4.63091063758882</v>
      </c>
      <c r="Z12" s="155" t="n">
        <f aca="false">MIN(B12:V12)</f>
        <v>0.25</v>
      </c>
      <c r="AA12" s="155" t="n">
        <f aca="false">MAX(B12:V12)</f>
        <v>15</v>
      </c>
      <c r="AB12" s="156" t="n">
        <f aca="false">COUNTIF(B12:V12,"&gt;25")</f>
        <v>0</v>
      </c>
      <c r="AC12" s="156" t="n">
        <f aca="false">COUNTIF(B12:V12,"&gt;40")</f>
        <v>0</v>
      </c>
      <c r="AD12" s="156" t="n">
        <f aca="false">COUNTIF(B12:V12,"&gt;20")</f>
        <v>0</v>
      </c>
      <c r="AF12" s="157"/>
      <c r="AG12" s="159"/>
    </row>
    <row r="13" customFormat="false" ht="17.1" hidden="false" customHeight="true" outlineLevel="0" collapsed="false">
      <c r="A13" s="94" t="s">
        <v>88</v>
      </c>
      <c r="B13" s="153" t="n">
        <v>1.3</v>
      </c>
      <c r="C13" s="153" t="n">
        <v>2.1</v>
      </c>
      <c r="D13" s="153" t="n">
        <v>1.4</v>
      </c>
      <c r="E13" s="153" t="n">
        <v>0.5</v>
      </c>
      <c r="F13" s="153" t="n">
        <v>2</v>
      </c>
      <c r="G13" s="153" t="n">
        <v>3</v>
      </c>
      <c r="H13" s="153" t="n">
        <v>13</v>
      </c>
      <c r="I13" s="153" t="n">
        <v>0.5</v>
      </c>
      <c r="J13" s="153" t="n">
        <v>0.5</v>
      </c>
      <c r="K13" s="153" t="n">
        <v>1</v>
      </c>
      <c r="L13" s="153" t="n">
        <v>3</v>
      </c>
      <c r="M13" s="153" t="n">
        <v>4</v>
      </c>
      <c r="N13" s="153" t="n">
        <v>3</v>
      </c>
      <c r="O13" s="153" t="n">
        <v>3</v>
      </c>
      <c r="P13" s="153" t="n">
        <v>3</v>
      </c>
      <c r="Q13" s="153" t="n">
        <v>0.5</v>
      </c>
      <c r="R13" s="153" t="n">
        <v>3</v>
      </c>
      <c r="S13" s="153" t="n">
        <v>2</v>
      </c>
      <c r="T13" s="153" t="n">
        <v>2</v>
      </c>
      <c r="U13" s="153" t="n">
        <v>2</v>
      </c>
      <c r="V13" s="153" t="n">
        <v>2</v>
      </c>
      <c r="W13" s="154" t="n">
        <f aca="false">COUNT(B13:V13)</f>
        <v>21</v>
      </c>
      <c r="X13" s="155" t="n">
        <f aca="false">AVERAGE(B13:V13)</f>
        <v>2.51428571428571</v>
      </c>
      <c r="Y13" s="155" t="n">
        <f aca="false">STDEV(B13:V13)</f>
        <v>2.61061021875839</v>
      </c>
      <c r="Z13" s="155" t="n">
        <f aca="false">MIN(B13:V13)</f>
        <v>0.5</v>
      </c>
      <c r="AA13" s="155" t="n">
        <f aca="false">MAX(B13:V13)</f>
        <v>13</v>
      </c>
      <c r="AB13" s="156" t="n">
        <f aca="false">COUNTIF(B13:V13,"&gt;25")</f>
        <v>0</v>
      </c>
      <c r="AC13" s="156" t="n">
        <f aca="false">COUNTIF(B13:V13,"&gt;40")</f>
        <v>0</v>
      </c>
      <c r="AD13" s="156" t="n">
        <f aca="false">COUNTIF(B13:V13,"&gt;20")</f>
        <v>0</v>
      </c>
    </row>
    <row r="14" customFormat="false" ht="17.1" hidden="false" customHeight="true" outlineLevel="0" collapsed="false">
      <c r="A14" s="94" t="s">
        <v>89</v>
      </c>
      <c r="B14" s="153" t="n">
        <v>15.1</v>
      </c>
      <c r="C14" s="153" t="n">
        <v>17.3</v>
      </c>
      <c r="D14" s="153" t="n">
        <v>9.8</v>
      </c>
      <c r="E14" s="153" t="n">
        <v>9</v>
      </c>
      <c r="F14" s="153" t="n">
        <v>10</v>
      </c>
      <c r="G14" s="153" t="n">
        <v>10</v>
      </c>
      <c r="H14" s="153" t="n">
        <v>11</v>
      </c>
      <c r="I14" s="153" t="n">
        <v>7</v>
      </c>
      <c r="J14" s="171" t="n">
        <v>24</v>
      </c>
      <c r="K14" s="17" t="n">
        <v>13</v>
      </c>
      <c r="L14" s="17" t="n">
        <v>12</v>
      </c>
      <c r="M14" s="17" t="n">
        <v>14</v>
      </c>
      <c r="N14" s="17" t="n">
        <v>19</v>
      </c>
      <c r="O14" s="17" t="n">
        <v>15</v>
      </c>
      <c r="P14" s="17" t="n">
        <v>12</v>
      </c>
      <c r="Q14" s="17" t="n">
        <v>16</v>
      </c>
      <c r="R14" s="17" t="n">
        <v>17</v>
      </c>
      <c r="S14" s="17" t="n">
        <v>21</v>
      </c>
      <c r="T14" s="17" t="n">
        <v>21</v>
      </c>
      <c r="U14" s="17" t="n">
        <v>20</v>
      </c>
      <c r="V14" s="17" t="n">
        <v>19</v>
      </c>
      <c r="W14" s="154" t="n">
        <f aca="false">COUNT(B14:V14)</f>
        <v>21</v>
      </c>
      <c r="X14" s="155" t="n">
        <f aca="false">AVERAGE(B14:V14)</f>
        <v>14.8666666666667</v>
      </c>
      <c r="Y14" s="155" t="n">
        <f aca="false">STDEV(B14:V14)</f>
        <v>4.66886852816968</v>
      </c>
      <c r="Z14" s="155" t="n">
        <f aca="false">MIN(B14:V14)</f>
        <v>7</v>
      </c>
      <c r="AA14" s="155" t="n">
        <f aca="false">MAX(B14:V14)</f>
        <v>24</v>
      </c>
      <c r="AB14" s="156" t="n">
        <f aca="false">COUNTIF(B14:V14,"&gt;25")</f>
        <v>0</v>
      </c>
      <c r="AC14" s="156" t="n">
        <f aca="false">COUNTIF(B14:V14,"&gt;40")</f>
        <v>0</v>
      </c>
      <c r="AD14" s="156" t="n">
        <f aca="false">COUNTIF(B14:V14,"&gt;20")</f>
        <v>3</v>
      </c>
    </row>
    <row r="15" customFormat="false" ht="17.1" hidden="false" customHeight="true" outlineLevel="0" collapsed="false">
      <c r="A15" s="94" t="s">
        <v>90</v>
      </c>
      <c r="B15" s="153" t="n">
        <v>2</v>
      </c>
      <c r="C15" s="153" t="n">
        <v>6.6</v>
      </c>
      <c r="D15" s="153" t="n">
        <v>0.25</v>
      </c>
      <c r="E15" s="153" t="n">
        <v>0.5</v>
      </c>
      <c r="F15" s="153" t="n">
        <v>1</v>
      </c>
      <c r="G15" s="153" t="n">
        <v>7</v>
      </c>
      <c r="H15" s="153" t="n">
        <v>0.5</v>
      </c>
      <c r="I15" s="153" t="n">
        <v>0.5</v>
      </c>
      <c r="J15" s="153" t="n">
        <v>0.5</v>
      </c>
      <c r="K15" s="153" t="n">
        <v>0.5</v>
      </c>
      <c r="L15" s="153" t="n">
        <v>0.5</v>
      </c>
      <c r="M15" s="153" t="n">
        <v>0.5</v>
      </c>
      <c r="N15" s="153" t="n">
        <v>0.5</v>
      </c>
      <c r="O15" s="153" t="n">
        <v>1</v>
      </c>
      <c r="P15" s="153" t="n">
        <v>0.5</v>
      </c>
      <c r="Q15" s="153" t="n">
        <v>0.5</v>
      </c>
      <c r="R15" s="153" t="n">
        <v>0.5</v>
      </c>
      <c r="S15" s="153" t="n">
        <v>7</v>
      </c>
      <c r="T15" s="153" t="n">
        <v>0.5</v>
      </c>
      <c r="U15" s="153" t="n">
        <v>0.5</v>
      </c>
      <c r="V15" s="153" t="n">
        <v>0.5</v>
      </c>
      <c r="W15" s="154" t="n">
        <f aca="false">COUNT(B15:V15)</f>
        <v>21</v>
      </c>
      <c r="X15" s="155" t="n">
        <f aca="false">AVERAGE(B15:V15)</f>
        <v>1.51666666666667</v>
      </c>
      <c r="Y15" s="155" t="n">
        <f aca="false">STDEV(B15:V15)</f>
        <v>2.26734058609053</v>
      </c>
      <c r="Z15" s="155" t="n">
        <f aca="false">MIN(B15:V15)</f>
        <v>0.25</v>
      </c>
      <c r="AA15" s="155" t="n">
        <f aca="false">MAX(B15:V15)</f>
        <v>7</v>
      </c>
      <c r="AB15" s="156" t="n">
        <f aca="false">COUNTIF(B15:V15,"&gt;25")</f>
        <v>0</v>
      </c>
      <c r="AC15" s="156" t="n">
        <f aca="false">COUNTIF(B15:V15,"&gt;40")</f>
        <v>0</v>
      </c>
      <c r="AD15" s="156" t="n">
        <f aca="false">COUNTIF(B15:V15,"&gt;20")</f>
        <v>0</v>
      </c>
    </row>
    <row r="16" customFormat="false" ht="17.1" hidden="false" customHeight="true" outlineLevel="0" collapsed="false">
      <c r="A16" s="99" t="s">
        <v>22</v>
      </c>
      <c r="B16" s="153" t="n">
        <v>0.3</v>
      </c>
      <c r="C16" s="153" t="n">
        <v>0.3</v>
      </c>
      <c r="D16" s="153" t="n">
        <v>0.25</v>
      </c>
      <c r="E16" s="153" t="n">
        <v>0.5</v>
      </c>
      <c r="F16" s="153" t="n">
        <v>3</v>
      </c>
      <c r="G16" s="153" t="n">
        <v>0.5</v>
      </c>
      <c r="H16" s="153" t="n">
        <v>0.5</v>
      </c>
      <c r="I16" s="153" t="n">
        <v>0.5</v>
      </c>
      <c r="J16" s="153" t="n">
        <v>0.5</v>
      </c>
      <c r="K16" s="153" t="n">
        <v>0.5</v>
      </c>
      <c r="L16" s="153" t="n">
        <v>0.5</v>
      </c>
      <c r="M16" s="153" t="n">
        <v>0.5</v>
      </c>
      <c r="N16" s="153" t="n">
        <v>0.5</v>
      </c>
      <c r="O16" s="153" t="n">
        <v>0.5</v>
      </c>
      <c r="P16" s="153" t="n">
        <v>0.5</v>
      </c>
      <c r="Q16" s="153" t="n">
        <v>0.5</v>
      </c>
      <c r="R16" s="153" t="n">
        <v>0.5</v>
      </c>
      <c r="S16" s="153" t="n">
        <v>0.5</v>
      </c>
      <c r="T16" s="153" t="n">
        <v>0.5</v>
      </c>
      <c r="U16" s="153" t="n">
        <v>0.5</v>
      </c>
      <c r="V16" s="153" t="n">
        <v>0.5</v>
      </c>
      <c r="W16" s="154" t="n">
        <f aca="false">COUNT(B16:V16)</f>
        <v>21</v>
      </c>
      <c r="X16" s="155" t="n">
        <f aca="false">AVERAGE(B16:V16)</f>
        <v>0.588095238095238</v>
      </c>
      <c r="Y16" s="155" t="n">
        <f aca="false">STDEV(B16:V16)</f>
        <v>0.558100520046515</v>
      </c>
      <c r="Z16" s="155" t="n">
        <f aca="false">MIN(B16:V16)</f>
        <v>0.25</v>
      </c>
      <c r="AA16" s="155" t="n">
        <f aca="false">MAX(B16:V16)</f>
        <v>3</v>
      </c>
      <c r="AB16" s="156" t="n">
        <f aca="false">COUNTIF(B16:V16,"&gt;25")</f>
        <v>0</v>
      </c>
      <c r="AC16" s="156" t="n">
        <f aca="false">COUNTIF(B16:V16,"&gt;40")</f>
        <v>0</v>
      </c>
      <c r="AD16" s="156" t="n">
        <f aca="false">COUNTIF(B16:V16,"&gt;20")</f>
        <v>0</v>
      </c>
    </row>
    <row r="17" customFormat="false" ht="17.1" hidden="false" customHeight="true" outlineLevel="0" collapsed="false">
      <c r="A17" s="99" t="s">
        <v>23</v>
      </c>
      <c r="B17" s="153" t="n">
        <v>0.6</v>
      </c>
      <c r="C17" s="153" t="n">
        <v>0.3</v>
      </c>
      <c r="D17" s="153" t="n">
        <v>0.25</v>
      </c>
      <c r="E17" s="153" t="n">
        <v>0.5</v>
      </c>
      <c r="F17" s="153" t="n">
        <v>1</v>
      </c>
      <c r="G17" s="153" t="n">
        <v>0.5</v>
      </c>
      <c r="H17" s="153" t="n">
        <v>0.5</v>
      </c>
      <c r="I17" s="153" t="n">
        <v>0.5</v>
      </c>
      <c r="J17" s="153" t="n">
        <v>0.5</v>
      </c>
      <c r="K17" s="153" t="n">
        <v>0.5</v>
      </c>
      <c r="L17" s="153" t="n">
        <v>0.5</v>
      </c>
      <c r="M17" s="153" t="n">
        <v>0.5</v>
      </c>
      <c r="N17" s="153" t="n">
        <v>0.5</v>
      </c>
      <c r="O17" s="153" t="n">
        <v>0.5</v>
      </c>
      <c r="P17" s="153" t="n">
        <v>0.5</v>
      </c>
      <c r="Q17" s="153" t="n">
        <v>0.5</v>
      </c>
      <c r="R17" s="153" t="n">
        <v>0.5</v>
      </c>
      <c r="S17" s="153" t="n">
        <v>0.5</v>
      </c>
      <c r="T17" s="153" t="n">
        <v>0.5</v>
      </c>
      <c r="U17" s="153" t="n">
        <v>0.5</v>
      </c>
      <c r="V17" s="153" t="n">
        <v>0.5</v>
      </c>
      <c r="W17" s="154" t="n">
        <f aca="false">COUNT(B17:V17)</f>
        <v>21</v>
      </c>
      <c r="X17" s="155" t="n">
        <f aca="false">AVERAGE(B17:V17)</f>
        <v>0.507142857142857</v>
      </c>
      <c r="Y17" s="155" t="n">
        <f aca="false">STDEV(B17:V17)</f>
        <v>0.13443001365554</v>
      </c>
      <c r="Z17" s="155" t="n">
        <f aca="false">MIN(B17:V17)</f>
        <v>0.25</v>
      </c>
      <c r="AA17" s="155" t="n">
        <f aca="false">MAX(B17:V17)</f>
        <v>1</v>
      </c>
      <c r="AB17" s="156" t="n">
        <f aca="false">COUNTIF(B17:V17,"&gt;25")</f>
        <v>0</v>
      </c>
      <c r="AC17" s="156" t="n">
        <f aca="false">COUNTIF(B17:V17,"&gt;40")</f>
        <v>0</v>
      </c>
      <c r="AD17" s="156" t="n">
        <f aca="false">COUNTIF(B17:V17,"&gt;20")</f>
        <v>0</v>
      </c>
    </row>
    <row r="18" customFormat="false" ht="17.1" hidden="false" customHeight="true" outlineLevel="0" collapsed="false">
      <c r="A18" s="99" t="s">
        <v>24</v>
      </c>
      <c r="B18" s="153" t="n">
        <v>2.5</v>
      </c>
      <c r="C18" s="153" t="n">
        <v>2</v>
      </c>
      <c r="D18" s="153" t="n">
        <v>1.6</v>
      </c>
      <c r="E18" s="153" t="n">
        <v>0.5</v>
      </c>
      <c r="F18" s="153" t="n">
        <v>1</v>
      </c>
      <c r="G18" s="153" t="n">
        <v>0.5</v>
      </c>
      <c r="H18" s="153" t="n">
        <v>0.5</v>
      </c>
      <c r="I18" s="153" t="n">
        <v>1</v>
      </c>
      <c r="J18" s="153" t="n">
        <v>0.5</v>
      </c>
      <c r="K18" s="153" t="n">
        <v>0.5</v>
      </c>
      <c r="L18" s="153" t="n">
        <v>0.5</v>
      </c>
      <c r="M18" s="153" t="n">
        <v>2</v>
      </c>
      <c r="N18" s="153" t="n">
        <v>0.5</v>
      </c>
      <c r="O18" s="153" t="n">
        <v>0.5</v>
      </c>
      <c r="P18" s="153" t="n">
        <v>0.5</v>
      </c>
      <c r="Q18" s="153" t="n">
        <v>0.5</v>
      </c>
      <c r="R18" s="153" t="n">
        <v>0.5</v>
      </c>
      <c r="S18" s="153" t="n">
        <v>0.5</v>
      </c>
      <c r="T18" s="153" t="n">
        <v>0.5</v>
      </c>
      <c r="U18" s="153" t="n">
        <v>0.5</v>
      </c>
      <c r="V18" s="153" t="n">
        <v>0.5</v>
      </c>
      <c r="W18" s="154" t="n">
        <f aca="false">COUNT(B18:V18)</f>
        <v>21</v>
      </c>
      <c r="X18" s="155" t="n">
        <f aca="false">AVERAGE(B18:V18)</f>
        <v>0.838095238095238</v>
      </c>
      <c r="Y18" s="155" t="n">
        <f aca="false">STDEV(B18:V18)</f>
        <v>0.624880941040924</v>
      </c>
      <c r="Z18" s="155" t="n">
        <f aca="false">MIN(B18:V18)</f>
        <v>0.5</v>
      </c>
      <c r="AA18" s="155" t="n">
        <f aca="false">MAX(B18:V18)</f>
        <v>2.5</v>
      </c>
      <c r="AB18" s="156" t="n">
        <f aca="false">COUNTIF(B18:V18,"&gt;25")</f>
        <v>0</v>
      </c>
      <c r="AC18" s="156" t="n">
        <f aca="false">COUNTIF(B18:V18,"&gt;40")</f>
        <v>0</v>
      </c>
      <c r="AD18" s="156" t="n">
        <f aca="false">COUNTIF(B18:V18,"&gt;20")</f>
        <v>0</v>
      </c>
    </row>
    <row r="19" customFormat="false" ht="15.7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 t="s">
        <v>112</v>
      </c>
      <c r="AB19" s="113" t="n">
        <f aca="false">SUM(AB4:AB18)</f>
        <v>1</v>
      </c>
      <c r="AC19" s="113" t="n">
        <f aca="false">SUM(AC4:AC18)</f>
        <v>1</v>
      </c>
      <c r="AD19" s="113" t="n">
        <f aca="false">SUM(AD4:AD18)</f>
        <v>5</v>
      </c>
    </row>
    <row r="20" customFormat="false" ht="15.75" hidden="false" customHeight="true" outlineLevel="0" collapsed="false">
      <c r="A20" s="114" t="s">
        <v>113</v>
      </c>
      <c r="B20" s="153" t="n">
        <f aca="false">AVERAGE(B4:B18)</f>
        <v>2.88</v>
      </c>
      <c r="C20" s="153" t="n">
        <f aca="false">AVERAGE(C4:C18)</f>
        <v>5.74666666666667</v>
      </c>
      <c r="D20" s="153" t="n">
        <f aca="false">AVERAGE(D4:D18)</f>
        <v>6.70333333333333</v>
      </c>
      <c r="E20" s="153" t="n">
        <f aca="false">AVERAGE(E4:E18)</f>
        <v>1.66666666666667</v>
      </c>
      <c r="F20" s="153" t="n">
        <f aca="false">AVERAGE(F4:F18)</f>
        <v>2.66666666666667</v>
      </c>
      <c r="G20" s="153" t="n">
        <f aca="false">AVERAGE(G4:G18)</f>
        <v>4</v>
      </c>
      <c r="H20" s="153" t="n">
        <f aca="false">AVERAGE(H4:H18)</f>
        <v>2.93333333333333</v>
      </c>
      <c r="I20" s="153" t="n">
        <f aca="false">AVERAGE(I4:I18)</f>
        <v>1.53333333333333</v>
      </c>
      <c r="J20" s="153" t="n">
        <f aca="false">AVERAGE(J4:J18)</f>
        <v>2.5</v>
      </c>
      <c r="K20" s="153" t="n">
        <f aca="false">AVERAGE(K4:K18)</f>
        <v>2.06666666666667</v>
      </c>
      <c r="L20" s="153" t="n">
        <f aca="false">AVERAGE(L4:L18)</f>
        <v>3.1</v>
      </c>
      <c r="M20" s="153" t="n">
        <f aca="false">AVERAGE(M4:M18)</f>
        <v>3.3</v>
      </c>
      <c r="N20" s="153" t="n">
        <f aca="false">AVERAGE(N4:N18)</f>
        <v>3.23333333333333</v>
      </c>
      <c r="O20" s="153" t="n">
        <f aca="false">AVERAGE(O4:O18)</f>
        <v>4.03333333333333</v>
      </c>
      <c r="P20" s="153" t="n">
        <f aca="false">AVERAGE(P4:P18)</f>
        <v>3.26666666666667</v>
      </c>
      <c r="Q20" s="153" t="n">
        <f aca="false">AVERAGE(Q4:Q18)</f>
        <v>2.93333333333333</v>
      </c>
      <c r="R20" s="153" t="n">
        <f aca="false">AVERAGE(R4:R18)</f>
        <v>3.1</v>
      </c>
      <c r="S20" s="153" t="n">
        <f aca="false">AVERAGE(S4:S18)</f>
        <v>5.16666666666667</v>
      </c>
      <c r="T20" s="153" t="n">
        <f aca="false">AVERAGE(T4:T18)</f>
        <v>4.2</v>
      </c>
      <c r="U20" s="153" t="n">
        <f aca="false">AVERAGE(U4:U18)</f>
        <v>4.06666666666667</v>
      </c>
      <c r="V20" s="153" t="n">
        <f aca="false">AVERAGE(V4:V18)</f>
        <v>4.36666666666667</v>
      </c>
      <c r="W20" s="113"/>
      <c r="AA20" s="161" t="s">
        <v>114</v>
      </c>
      <c r="AB20" s="161" t="n">
        <f aca="false">SUM(AB4:AB18)</f>
        <v>1</v>
      </c>
      <c r="AC20" s="161" t="n">
        <f aca="false">SUM(AC4:AC18)</f>
        <v>1</v>
      </c>
      <c r="AD20" s="161" t="n">
        <f aca="false">SUM(AD4:AD18)</f>
        <v>5</v>
      </c>
    </row>
    <row r="21" customFormat="false" ht="15.75" hidden="false" customHeight="true" outlineLevel="0" collapsed="false">
      <c r="A21" s="114" t="s">
        <v>115</v>
      </c>
      <c r="B21" s="116" t="n">
        <f aca="false">COUNTIF(B4:B18,"&gt;10")</f>
        <v>1</v>
      </c>
      <c r="C21" s="116" t="n">
        <f aca="false">COUNTIF(C4:C18,"&gt;10")</f>
        <v>3</v>
      </c>
      <c r="D21" s="116" t="n">
        <f aca="false">COUNTIF(D4:D18,"&gt;10")</f>
        <v>2</v>
      </c>
      <c r="E21" s="116" t="n">
        <f aca="false">COUNTIF(E4:E18,"&gt;10")</f>
        <v>0</v>
      </c>
      <c r="F21" s="116" t="n">
        <f aca="false">COUNTIF(F4:F18,"&gt;10")</f>
        <v>0</v>
      </c>
      <c r="G21" s="116" t="n">
        <f aca="false">COUNTIF(G4:G18,"&gt;10")</f>
        <v>2</v>
      </c>
      <c r="H21" s="116" t="n">
        <f aca="false">COUNTIF(H4:H18,"&gt;10")</f>
        <v>2</v>
      </c>
      <c r="I21" s="116" t="n">
        <f aca="false">COUNTIF(I4:I18,"&gt;10")</f>
        <v>0</v>
      </c>
      <c r="J21" s="116" t="n">
        <f aca="false">COUNTIF(J4:J18,"&gt;10")</f>
        <v>1</v>
      </c>
      <c r="K21" s="116" t="n">
        <f aca="false">COUNTIF(K4:K18,"&gt;10")</f>
        <v>1</v>
      </c>
      <c r="L21" s="116" t="n">
        <f aca="false">COUNTIF(L4:L18,"&gt;10")</f>
        <v>2</v>
      </c>
      <c r="M21" s="116" t="n">
        <f aca="false">COUNTIF(M4:M18,"&gt;10")</f>
        <v>2</v>
      </c>
      <c r="N21" s="116" t="n">
        <f aca="false">COUNTIF(N4:N18,"&gt;10")</f>
        <v>1</v>
      </c>
      <c r="O21" s="116" t="n">
        <f aca="false">COUNTIF(O4:O18,"&gt;10")</f>
        <v>2</v>
      </c>
      <c r="P21" s="116" t="n">
        <f aca="false">COUNTIF(P4:P18,"&gt;10")</f>
        <v>1</v>
      </c>
      <c r="Q21" s="116" t="n">
        <f aca="false">COUNTIF(Q4:Q18,"&gt;10")</f>
        <v>1</v>
      </c>
      <c r="R21" s="116" t="n">
        <f aca="false">COUNTIF(R4:R18,"&gt;10")</f>
        <v>1</v>
      </c>
      <c r="S21" s="116" t="n">
        <f aca="false">COUNTIF(S4:S18,"&gt;10")</f>
        <v>2</v>
      </c>
      <c r="T21" s="116" t="n">
        <f aca="false">COUNTIF(T4:T18,"&gt;10")</f>
        <v>1</v>
      </c>
      <c r="U21" s="116" t="n">
        <f aca="false">COUNTIF(U4:U18,"&gt;10")</f>
        <v>2</v>
      </c>
      <c r="V21" s="116" t="n">
        <f aca="false">COUNTIF(V4:V18,"&gt;10")</f>
        <v>2</v>
      </c>
    </row>
    <row r="22" customFormat="false" ht="15.75" hidden="false" customHeight="true" outlineLevel="0" collapsed="false">
      <c r="A22" s="114" t="s">
        <v>116</v>
      </c>
      <c r="B22" s="116" t="n">
        <f aca="false">COUNTIF(B4:B18,"&gt;20")</f>
        <v>0</v>
      </c>
      <c r="C22" s="116" t="n">
        <f aca="false">COUNTIF(C4:C18,"&gt;20")</f>
        <v>1</v>
      </c>
      <c r="D22" s="116" t="n">
        <f aca="false">COUNTIF(D4:D18,"&gt;20")</f>
        <v>1</v>
      </c>
      <c r="E22" s="116" t="n">
        <f aca="false">COUNTIF(E4:E18,"&gt;20")</f>
        <v>0</v>
      </c>
      <c r="F22" s="116" t="n">
        <f aca="false">COUNTIF(F4:F18,"&gt;20")</f>
        <v>0</v>
      </c>
      <c r="G22" s="116" t="n">
        <f aca="false">COUNTIF(G4:G18,"&gt;20")</f>
        <v>0</v>
      </c>
      <c r="H22" s="116" t="n">
        <f aca="false">COUNTIF(H4:H18,"&gt;20")</f>
        <v>0</v>
      </c>
      <c r="I22" s="116" t="n">
        <f aca="false">COUNTIF(I4:I18,"&gt;20")</f>
        <v>0</v>
      </c>
      <c r="J22" s="116" t="n">
        <f aca="false">COUNTIF(J4:J18,"&gt;20")</f>
        <v>1</v>
      </c>
      <c r="K22" s="116" t="n">
        <f aca="false">COUNTIF(K4:K18,"&gt;20")</f>
        <v>0</v>
      </c>
      <c r="L22" s="116" t="n">
        <f aca="false">COUNTIF(L4:L18,"&gt;20")</f>
        <v>0</v>
      </c>
      <c r="M22" s="116" t="n">
        <f aca="false">COUNTIF(M4:M18,"&gt;20")</f>
        <v>0</v>
      </c>
      <c r="N22" s="116" t="n">
        <f aca="false">COUNTIF(N4:N18,"&gt;20")</f>
        <v>0</v>
      </c>
      <c r="O22" s="116" t="n">
        <f aca="false">COUNTIF(O4:O18,"&gt;20")</f>
        <v>0</v>
      </c>
      <c r="P22" s="116" t="n">
        <f aca="false">COUNTIF(P4:P18,"&gt;20")</f>
        <v>0</v>
      </c>
      <c r="Q22" s="116" t="n">
        <f aca="false">COUNTIF(Q4:Q18,"&gt;20")</f>
        <v>0</v>
      </c>
      <c r="R22" s="116" t="n">
        <f aca="false">COUNTIF(R4:R18,"&gt;20")</f>
        <v>0</v>
      </c>
      <c r="S22" s="116" t="n">
        <f aca="false">COUNTIF(S4:S18,"&gt;20")</f>
        <v>1</v>
      </c>
      <c r="T22" s="116" t="n">
        <f aca="false">COUNTIF(T4:T18,"&gt;20")</f>
        <v>1</v>
      </c>
      <c r="U22" s="116" t="n">
        <f aca="false">COUNTIF(U4:U18,"&gt;20")</f>
        <v>0</v>
      </c>
      <c r="V22" s="116" t="n">
        <f aca="false">COUNTIF(V4:V18,"&gt;20")</f>
        <v>0</v>
      </c>
    </row>
    <row r="23" customFormat="false" ht="15.75" hidden="false" customHeight="true" outlineLevel="0" collapsed="false">
      <c r="A23" s="46" t="s">
        <v>123</v>
      </c>
    </row>
    <row r="24" customFormat="false" ht="15.75" hidden="false" customHeight="true" outlineLevel="0" collapsed="false">
      <c r="A24" s="46" t="s">
        <v>119</v>
      </c>
    </row>
    <row r="25" customFormat="false" ht="15" hidden="false" customHeight="false" outlineLevel="0" collapsed="false">
      <c r="A25" s="46" t="s">
        <v>51</v>
      </c>
    </row>
    <row r="32" customFormat="false" ht="15" hidden="false" customHeight="false" outlineLevel="0" collapsed="false"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5" hidden="false" customHeight="fals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</row>
    <row r="34" customFormat="false" ht="15" hidden="false" customHeight="false" outlineLevel="0" collapsed="false"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</row>
    <row r="35" customFormat="false" ht="15" hidden="false" customHeight="false" outlineLevel="0" collapsed="false"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</row>
    <row r="36" customFormat="false" ht="15" hidden="false" customHeight="false" outlineLevel="0" collapsed="false"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</row>
    <row r="37" customFormat="false" ht="15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</row>
    <row r="38" customFormat="false" ht="15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</row>
    <row r="39" customFormat="false" ht="1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</row>
    <row r="40" customFormat="false" ht="1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</row>
    <row r="41" customFormat="false" ht="1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</row>
  </sheetData>
  <mergeCells count="3">
    <mergeCell ref="B1:V1"/>
    <mergeCell ref="AF3:AG3"/>
    <mergeCell ref="AF8:AG8"/>
  </mergeCells>
  <conditionalFormatting sqref="B11:D18 E14:I14 F11:I18">
    <cfRule type="cellIs" priority="2" operator="greaterThan" aboveAverage="0" equalAverage="0" bottom="0" percent="0" rank="0" text="" dxfId="198">
      <formula>161</formula>
    </cfRule>
    <cfRule type="cellIs" priority="3" operator="greaterThan" aboveAverage="0" equalAverage="0" bottom="0" percent="0" rank="0" text="" dxfId="199">
      <formula>20</formula>
    </cfRule>
    <cfRule type="cellIs" priority="4" operator="greaterThan" aboveAverage="0" equalAverage="0" bottom="0" percent="0" rank="0" text="" dxfId="200">
      <formula>18</formula>
    </cfRule>
  </conditionalFormatting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5" min="2" style="0" width="8.14"/>
    <col collapsed="false" customWidth="true" hidden="false" outlineLevel="0" max="6" min="6" style="0" width="8.7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2" min="11" style="0" width="12.14"/>
    <col collapsed="false" customWidth="true" hidden="false" outlineLevel="0" max="13" min="13" style="0" width="11.99"/>
    <col collapsed="false" customWidth="true" hidden="false" outlineLevel="0" max="14" min="14" style="0" width="11.42"/>
    <col collapsed="false" customWidth="true" hidden="false" outlineLevel="0" max="16" min="16" style="0" width="17.42"/>
  </cols>
  <sheetData>
    <row r="1" s="1" customFormat="true" ht="45" hidden="false" customHeight="true" outlineLevel="0" collapsed="false">
      <c r="A1" s="87" t="s">
        <v>0</v>
      </c>
      <c r="B1" s="28" t="s">
        <v>125</v>
      </c>
      <c r="C1" s="28"/>
      <c r="D1" s="28"/>
      <c r="E1" s="28"/>
      <c r="F1" s="28"/>
      <c r="G1" s="105" t="s">
        <v>25</v>
      </c>
      <c r="H1" s="105" t="s">
        <v>26</v>
      </c>
      <c r="I1" s="105" t="s">
        <v>27</v>
      </c>
      <c r="J1" s="105" t="s">
        <v>28</v>
      </c>
      <c r="K1" s="105" t="s">
        <v>29</v>
      </c>
      <c r="L1" s="105" t="s">
        <v>31</v>
      </c>
      <c r="M1" s="105" t="s">
        <v>33</v>
      </c>
      <c r="N1" s="105" t="s">
        <v>35</v>
      </c>
      <c r="O1" s="4"/>
      <c r="P1" s="4"/>
      <c r="Q1" s="4"/>
    </row>
    <row r="2" s="1" customFormat="true" ht="18" hidden="false" customHeight="fals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17"/>
      <c r="H2" s="17"/>
      <c r="I2" s="17"/>
      <c r="J2" s="17"/>
      <c r="K2" s="17"/>
      <c r="L2" s="108" t="n">
        <v>0.5</v>
      </c>
      <c r="M2" s="149" t="n">
        <v>1</v>
      </c>
      <c r="N2" s="150" t="n">
        <v>1</v>
      </c>
      <c r="O2" s="4"/>
      <c r="P2" s="4"/>
      <c r="Q2" s="4"/>
    </row>
    <row r="3" s="1" customFormat="true" ht="18" hidden="false" customHeight="tru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42"/>
      <c r="H3" s="123" t="s">
        <v>78</v>
      </c>
      <c r="I3" s="123" t="s">
        <v>78</v>
      </c>
      <c r="J3" s="123" t="s">
        <v>78</v>
      </c>
      <c r="K3" s="123" t="s">
        <v>78</v>
      </c>
      <c r="L3" s="141"/>
      <c r="M3" s="123"/>
      <c r="N3" s="141"/>
      <c r="P3" s="152" t="s">
        <v>93</v>
      </c>
      <c r="Q3" s="152"/>
    </row>
    <row r="4" s="1" customFormat="true" ht="18" hidden="false" customHeight="false" outlineLevel="0" collapsed="false">
      <c r="A4" s="94" t="s">
        <v>79</v>
      </c>
      <c r="B4" s="142" t="n">
        <v>0.0255</v>
      </c>
      <c r="C4" s="142" t="n">
        <v>0.15</v>
      </c>
      <c r="D4" s="142" t="n">
        <v>0.007</v>
      </c>
      <c r="E4" s="142" t="n">
        <v>0.007</v>
      </c>
      <c r="F4" s="142" t="n">
        <v>0.007</v>
      </c>
      <c r="G4" s="154" t="n">
        <f aca="false">COUNT(B4:F4)</f>
        <v>5</v>
      </c>
      <c r="H4" s="174" t="n">
        <f aca="false">AVERAGE(B4:F4)</f>
        <v>0.0393</v>
      </c>
      <c r="I4" s="174" t="n">
        <f aca="false">STDEV(B4:F4)</f>
        <v>0.0623995192289171</v>
      </c>
      <c r="J4" s="174" t="n">
        <f aca="false">MIN(B4:F4)</f>
        <v>0.007</v>
      </c>
      <c r="K4" s="174" t="n">
        <f aca="false">MAX(B4:F4)</f>
        <v>0.15</v>
      </c>
      <c r="L4" s="156" t="n">
        <f aca="false">COUNTIF(B4:F4,"&gt;0,5")</f>
        <v>0</v>
      </c>
      <c r="M4" s="156" t="n">
        <f aca="false">COUNTIF(B4:F4,"&gt;1")</f>
        <v>0</v>
      </c>
      <c r="N4" s="156" t="n">
        <f aca="false">COUNTIF(B4:F4,"&gt;1")</f>
        <v>0</v>
      </c>
      <c r="P4" s="157" t="s">
        <v>110</v>
      </c>
      <c r="Q4" s="175" t="n">
        <f aca="false">MIN(B4:F18)</f>
        <v>0.007</v>
      </c>
    </row>
    <row r="5" s="1" customFormat="true" ht="18" hidden="false" customHeight="false" outlineLevel="0" collapsed="false">
      <c r="A5" s="94" t="s">
        <v>80</v>
      </c>
      <c r="B5" s="142" t="n">
        <v>0.0255</v>
      </c>
      <c r="C5" s="142" t="n">
        <v>0.07</v>
      </c>
      <c r="D5" s="142" t="n">
        <v>0.007</v>
      </c>
      <c r="E5" s="142" t="n">
        <v>0.007</v>
      </c>
      <c r="F5" s="142" t="n">
        <v>0.007</v>
      </c>
      <c r="G5" s="154" t="n">
        <f aca="false">COUNT(B5:F5)</f>
        <v>5</v>
      </c>
      <c r="H5" s="174" t="n">
        <f aca="false">AVERAGE(B5:F5)</f>
        <v>0.0233</v>
      </c>
      <c r="I5" s="174" t="n">
        <f aca="false">STDEV(B5:F5)</f>
        <v>0.027307508125056</v>
      </c>
      <c r="J5" s="174" t="n">
        <f aca="false">MIN(B5:F5)</f>
        <v>0.007</v>
      </c>
      <c r="K5" s="174" t="n">
        <f aca="false">MAX(B5:F5)</f>
        <v>0.07</v>
      </c>
      <c r="L5" s="156" t="n">
        <f aca="false">COUNTIF(B5:F5,"&gt;0,5")</f>
        <v>0</v>
      </c>
      <c r="M5" s="156" t="n">
        <f aca="false">COUNTIF(B5:F5,"&gt;1")</f>
        <v>0</v>
      </c>
      <c r="N5" s="156" t="n">
        <f aca="false">COUNTIF(B5:F5,"&gt;1")</f>
        <v>0</v>
      </c>
      <c r="P5" s="157" t="s">
        <v>111</v>
      </c>
      <c r="Q5" s="159" t="n">
        <f aca="false">SUM(G4:G18)</f>
        <v>75</v>
      </c>
    </row>
    <row r="6" s="1" customFormat="true" ht="18" hidden="false" customHeight="false" outlineLevel="0" collapsed="false">
      <c r="A6" s="94" t="s">
        <v>81</v>
      </c>
      <c r="B6" s="142" t="n">
        <v>0.0255</v>
      </c>
      <c r="C6" s="142" t="n">
        <v>0.03</v>
      </c>
      <c r="D6" s="142" t="n">
        <v>0.007</v>
      </c>
      <c r="E6" s="142" t="n">
        <v>0.007</v>
      </c>
      <c r="F6" s="142" t="n">
        <v>0.007</v>
      </c>
      <c r="G6" s="154" t="n">
        <f aca="false">COUNT(B6:F6)</f>
        <v>5</v>
      </c>
      <c r="H6" s="174" t="n">
        <f aca="false">AVERAGE(B6:F6)</f>
        <v>0.0153</v>
      </c>
      <c r="I6" s="174" t="n">
        <f aca="false">STDEV(B6:F6)</f>
        <v>0.0114760620423558</v>
      </c>
      <c r="J6" s="174" t="n">
        <f aca="false">MIN(B6:F6)</f>
        <v>0.007</v>
      </c>
      <c r="K6" s="174" t="n">
        <f aca="false">MAX(B6:F6)</f>
        <v>0.03</v>
      </c>
      <c r="L6" s="156" t="n">
        <f aca="false">COUNTIF(B6:F6,"&gt;0,5")</f>
        <v>0</v>
      </c>
      <c r="M6" s="156" t="n">
        <f aca="false">COUNTIF(B6:F6,"&gt;1")</f>
        <v>0</v>
      </c>
      <c r="N6" s="156" t="n">
        <f aca="false">COUNTIF(B6:F6,"&gt;1")</f>
        <v>0</v>
      </c>
      <c r="P6" s="152"/>
    </row>
    <row r="7" s="1" customFormat="true" ht="18" hidden="false" customHeight="false" outlineLevel="0" collapsed="false">
      <c r="A7" s="94" t="s">
        <v>82</v>
      </c>
      <c r="B7" s="142" t="n">
        <v>0.0255</v>
      </c>
      <c r="C7" s="142" t="n">
        <v>0.03</v>
      </c>
      <c r="D7" s="142" t="n">
        <v>0.007</v>
      </c>
      <c r="E7" s="142" t="n">
        <v>0.007</v>
      </c>
      <c r="F7" s="142" t="n">
        <v>0.007</v>
      </c>
      <c r="G7" s="154" t="n">
        <f aca="false">COUNT(B7:F7)</f>
        <v>5</v>
      </c>
      <c r="H7" s="174" t="n">
        <f aca="false">AVERAGE(B7:F7)</f>
        <v>0.0153</v>
      </c>
      <c r="I7" s="174" t="n">
        <f aca="false">STDEV(B7:F7)</f>
        <v>0.0114760620423558</v>
      </c>
      <c r="J7" s="174" t="n">
        <f aca="false">MIN(B7:F7)</f>
        <v>0.007</v>
      </c>
      <c r="K7" s="174" t="n">
        <f aca="false">MAX(B7:F7)</f>
        <v>0.03</v>
      </c>
      <c r="L7" s="156" t="n">
        <f aca="false">COUNTIF(B7:F7,"&gt;0,5")</f>
        <v>0</v>
      </c>
      <c r="M7" s="156" t="n">
        <f aca="false">COUNTIF(B7:F7,"&gt;1")</f>
        <v>0</v>
      </c>
      <c r="N7" s="156" t="n">
        <f aca="false">COUNTIF(B7:F7,"&gt;1")</f>
        <v>0</v>
      </c>
      <c r="P7" s="152"/>
    </row>
    <row r="8" s="1" customFormat="true" ht="18" hidden="false" customHeight="false" outlineLevel="0" collapsed="false">
      <c r="A8" s="94" t="s">
        <v>83</v>
      </c>
      <c r="B8" s="142" t="n">
        <v>0.0255</v>
      </c>
      <c r="C8" s="142" t="n">
        <v>0.09</v>
      </c>
      <c r="D8" s="142" t="n">
        <v>0.007</v>
      </c>
      <c r="E8" s="142" t="n">
        <v>0.007</v>
      </c>
      <c r="F8" s="142" t="n">
        <v>0.007</v>
      </c>
      <c r="G8" s="154" t="n">
        <f aca="false">COUNT(B8:F8)</f>
        <v>5</v>
      </c>
      <c r="H8" s="174" t="n">
        <f aca="false">AVERAGE(B8:F8)</f>
        <v>0.0273</v>
      </c>
      <c r="I8" s="174" t="n">
        <f aca="false">STDEV(B8:F8)</f>
        <v>0.03595413745315</v>
      </c>
      <c r="J8" s="174" t="n">
        <f aca="false">MIN(B8:F8)</f>
        <v>0.007</v>
      </c>
      <c r="K8" s="174" t="n">
        <f aca="false">MAX(B8:F8)</f>
        <v>0.09</v>
      </c>
      <c r="L8" s="156" t="n">
        <f aca="false">COUNTIF(B8:F8,"&gt;0,5")</f>
        <v>0</v>
      </c>
      <c r="M8" s="156" t="n">
        <f aca="false">COUNTIF(B8:F8,"&gt;1")</f>
        <v>0</v>
      </c>
      <c r="N8" s="156" t="n">
        <f aca="false">COUNTIF(B8:F8,"&gt;1")</f>
        <v>0</v>
      </c>
      <c r="P8" s="152"/>
      <c r="Q8" s="152"/>
    </row>
    <row r="9" s="1" customFormat="true" ht="18" hidden="false" customHeight="false" outlineLevel="0" collapsed="false">
      <c r="A9" s="94" t="s">
        <v>84</v>
      </c>
      <c r="B9" s="142" t="n">
        <v>0.0255</v>
      </c>
      <c r="C9" s="142" t="n">
        <v>0.13</v>
      </c>
      <c r="D9" s="142" t="n">
        <v>0.007</v>
      </c>
      <c r="E9" s="142" t="n">
        <v>0.007</v>
      </c>
      <c r="F9" s="142" t="n">
        <v>0.007</v>
      </c>
      <c r="G9" s="154" t="n">
        <f aca="false">COUNT(B9:F9)</f>
        <v>5</v>
      </c>
      <c r="H9" s="174" t="n">
        <f aca="false">AVERAGE(B9:F9)</f>
        <v>0.0353</v>
      </c>
      <c r="I9" s="174" t="n">
        <f aca="false">STDEV(B9:F9)</f>
        <v>0.0535415726328617</v>
      </c>
      <c r="J9" s="174" t="n">
        <f aca="false">MIN(B9:F9)</f>
        <v>0.007</v>
      </c>
      <c r="K9" s="174" t="n">
        <f aca="false">MAX(B9:F9)</f>
        <v>0.13</v>
      </c>
      <c r="L9" s="156" t="n">
        <f aca="false">COUNTIF(B9:F9,"&gt;0,5")</f>
        <v>0</v>
      </c>
      <c r="M9" s="156" t="n">
        <f aca="false">COUNTIF(B9:F9,"&gt;1")</f>
        <v>0</v>
      </c>
      <c r="N9" s="156" t="n">
        <f aca="false">COUNTIF(B9:F9,"&gt;1")</f>
        <v>0</v>
      </c>
      <c r="P9" s="157"/>
      <c r="Q9" s="158"/>
    </row>
    <row r="10" s="1" customFormat="true" ht="18" hidden="false" customHeight="false" outlineLevel="0" collapsed="false">
      <c r="A10" s="94" t="s">
        <v>85</v>
      </c>
      <c r="B10" s="142" t="n">
        <v>0.0255</v>
      </c>
      <c r="C10" s="142" t="n">
        <v>0.85</v>
      </c>
      <c r="D10" s="142" t="n">
        <v>0.007</v>
      </c>
      <c r="E10" s="142" t="n">
        <v>0.007</v>
      </c>
      <c r="F10" s="142" t="n">
        <v>0.007</v>
      </c>
      <c r="G10" s="154" t="n">
        <f aca="false">COUNT(B10:F10)</f>
        <v>5</v>
      </c>
      <c r="H10" s="174" t="n">
        <f aca="false">AVERAGE(B10:F10)</f>
        <v>0.1793</v>
      </c>
      <c r="I10" s="174" t="n">
        <f aca="false">STDEV(B10:F10)</f>
        <v>0.375018266221794</v>
      </c>
      <c r="J10" s="174" t="n">
        <f aca="false">MIN(B10:F10)</f>
        <v>0.007</v>
      </c>
      <c r="K10" s="174" t="n">
        <f aca="false">MAX(B10:F10)</f>
        <v>0.85</v>
      </c>
      <c r="L10" s="156" t="n">
        <f aca="false">COUNTIF(B10:F10,"&gt;0,5")</f>
        <v>0</v>
      </c>
      <c r="M10" s="156" t="n">
        <f aca="false">COUNTIF(B10:F10,"&gt;1")</f>
        <v>0</v>
      </c>
      <c r="N10" s="156" t="n">
        <f aca="false">COUNTIF(B10:F10,"&gt;1")</f>
        <v>0</v>
      </c>
      <c r="P10" s="157"/>
      <c r="Q10" s="158"/>
    </row>
    <row r="11" s="1" customFormat="true" ht="18" hidden="false" customHeight="false" outlineLevel="0" collapsed="false">
      <c r="A11" s="94" t="s">
        <v>86</v>
      </c>
      <c r="B11" s="142" t="n">
        <v>0.0255</v>
      </c>
      <c r="C11" s="142" t="n">
        <v>0.5</v>
      </c>
      <c r="D11" s="142" t="n">
        <v>0.007</v>
      </c>
      <c r="E11" s="142" t="n">
        <v>0.007</v>
      </c>
      <c r="F11" s="142" t="n">
        <v>0.007</v>
      </c>
      <c r="G11" s="154" t="n">
        <f aca="false">COUNT(B11:F11)</f>
        <v>5</v>
      </c>
      <c r="H11" s="174" t="n">
        <f aca="false">AVERAGE(B11:F11)</f>
        <v>0.1093</v>
      </c>
      <c r="I11" s="174" t="n">
        <f aca="false">STDEV(B11:F11)</f>
        <v>0.218554798620392</v>
      </c>
      <c r="J11" s="174" t="n">
        <f aca="false">MIN(B11:F11)</f>
        <v>0.007</v>
      </c>
      <c r="K11" s="174" t="n">
        <f aca="false">MAX(B11:F11)</f>
        <v>0.5</v>
      </c>
      <c r="L11" s="156" t="n">
        <f aca="false">COUNTIF(B11:F11,"&gt;0,5")</f>
        <v>0</v>
      </c>
      <c r="M11" s="156" t="n">
        <f aca="false">COUNTIF(B11:F11,"&gt;1")</f>
        <v>0</v>
      </c>
      <c r="N11" s="156" t="n">
        <f aca="false">COUNTIF(B11:F11,"&gt;1")</f>
        <v>0</v>
      </c>
      <c r="P11" s="157"/>
      <c r="Q11" s="158"/>
    </row>
    <row r="12" s="1" customFormat="true" ht="18" hidden="false" customHeight="false" outlineLevel="0" collapsed="false">
      <c r="A12" s="94" t="s">
        <v>87</v>
      </c>
      <c r="B12" s="142" t="n">
        <v>0.0255</v>
      </c>
      <c r="C12" s="142" t="n">
        <v>0.11</v>
      </c>
      <c r="D12" s="142" t="n">
        <v>0.007</v>
      </c>
      <c r="E12" s="142" t="n">
        <v>0.007</v>
      </c>
      <c r="F12" s="142" t="n">
        <v>0.007</v>
      </c>
      <c r="G12" s="154" t="n">
        <f aca="false">COUNT(B12:F12)</f>
        <v>5</v>
      </c>
      <c r="H12" s="174" t="n">
        <f aca="false">AVERAGE(B12:F12)</f>
        <v>0.0313</v>
      </c>
      <c r="I12" s="174" t="n">
        <f aca="false">STDEV(B12:F12)</f>
        <v>0.0447180053222413</v>
      </c>
      <c r="J12" s="174" t="n">
        <f aca="false">MIN(B12:F12)</f>
        <v>0.007</v>
      </c>
      <c r="K12" s="174" t="n">
        <f aca="false">MAX(B12:F12)</f>
        <v>0.11</v>
      </c>
      <c r="L12" s="156" t="n">
        <f aca="false">COUNTIF(B12:F12,"&gt;0,5")</f>
        <v>0</v>
      </c>
      <c r="M12" s="156" t="n">
        <f aca="false">COUNTIF(B12:F12,"&gt;1")</f>
        <v>0</v>
      </c>
      <c r="N12" s="156" t="n">
        <f aca="false">COUNTIF(B12:F12,"&gt;1")</f>
        <v>0</v>
      </c>
      <c r="P12" s="157"/>
      <c r="Q12" s="159"/>
    </row>
    <row r="13" s="1" customFormat="true" ht="18" hidden="false" customHeight="false" outlineLevel="0" collapsed="false">
      <c r="A13" s="94" t="s">
        <v>88</v>
      </c>
      <c r="B13" s="142" t="n">
        <v>0.0255</v>
      </c>
      <c r="C13" s="142" t="n">
        <v>0.08</v>
      </c>
      <c r="D13" s="142" t="n">
        <v>0.007</v>
      </c>
      <c r="E13" s="142" t="n">
        <v>0.007</v>
      </c>
      <c r="F13" s="142" t="n">
        <v>0.007</v>
      </c>
      <c r="G13" s="154" t="n">
        <f aca="false">COUNT(B13:F13)</f>
        <v>5</v>
      </c>
      <c r="H13" s="174" t="n">
        <f aca="false">AVERAGE(B13:F13)</f>
        <v>0.0253</v>
      </c>
      <c r="I13" s="174" t="n">
        <f aca="false">STDEV(B13:F13)</f>
        <v>0.0316101249602086</v>
      </c>
      <c r="J13" s="174" t="n">
        <f aca="false">MIN(B13:F13)</f>
        <v>0.007</v>
      </c>
      <c r="K13" s="174" t="n">
        <f aca="false">MAX(B13:F13)</f>
        <v>0.08</v>
      </c>
      <c r="L13" s="156" t="n">
        <f aca="false">COUNTIF(B13:F13,"&gt;0,5")</f>
        <v>0</v>
      </c>
      <c r="M13" s="156" t="n">
        <f aca="false">COUNTIF(B13:F13,"&gt;1")</f>
        <v>0</v>
      </c>
      <c r="N13" s="156" t="n">
        <f aca="false">COUNTIF(B13:F13,"&gt;1")</f>
        <v>0</v>
      </c>
    </row>
    <row r="14" s="1" customFormat="true" ht="18" hidden="false" customHeight="false" outlineLevel="0" collapsed="false">
      <c r="A14" s="94" t="s">
        <v>89</v>
      </c>
      <c r="B14" s="142" t="n">
        <v>0.0255</v>
      </c>
      <c r="C14" s="142" t="n">
        <v>0.03</v>
      </c>
      <c r="D14" s="142" t="n">
        <v>0.007</v>
      </c>
      <c r="E14" s="142" t="n">
        <v>0.007</v>
      </c>
      <c r="F14" s="142" t="n">
        <v>0.007</v>
      </c>
      <c r="G14" s="154" t="n">
        <f aca="false">COUNT(B14:F14)</f>
        <v>5</v>
      </c>
      <c r="H14" s="174" t="n">
        <f aca="false">AVERAGE(B14:F14)</f>
        <v>0.0153</v>
      </c>
      <c r="I14" s="174" t="n">
        <f aca="false">STDEV(B14:F14)</f>
        <v>0.0114760620423558</v>
      </c>
      <c r="J14" s="174" t="n">
        <f aca="false">MIN(B14:F14)</f>
        <v>0.007</v>
      </c>
      <c r="K14" s="174" t="n">
        <f aca="false">MAX(B14:F14)</f>
        <v>0.03</v>
      </c>
      <c r="L14" s="156" t="n">
        <f aca="false">COUNTIF(B14:F14,"&gt;0,5")</f>
        <v>0</v>
      </c>
      <c r="M14" s="156" t="n">
        <f aca="false">COUNTIF(B14:F14,"&gt;1")</f>
        <v>0</v>
      </c>
      <c r="N14" s="156" t="n">
        <f aca="false">COUNTIF(B14:F14,"&gt;1")</f>
        <v>0</v>
      </c>
    </row>
    <row r="15" s="1" customFormat="true" ht="18" hidden="false" customHeight="false" outlineLevel="0" collapsed="false">
      <c r="A15" s="94" t="s">
        <v>90</v>
      </c>
      <c r="B15" s="142" t="n">
        <v>0.0255</v>
      </c>
      <c r="C15" s="142" t="n">
        <v>0.03</v>
      </c>
      <c r="D15" s="142" t="n">
        <v>0.007</v>
      </c>
      <c r="E15" s="142" t="n">
        <v>0.007</v>
      </c>
      <c r="F15" s="142" t="n">
        <v>0.007</v>
      </c>
      <c r="G15" s="154" t="n">
        <f aca="false">COUNT(B15:F15)</f>
        <v>5</v>
      </c>
      <c r="H15" s="174" t="n">
        <f aca="false">AVERAGE(B15:F15)</f>
        <v>0.0153</v>
      </c>
      <c r="I15" s="174" t="n">
        <f aca="false">STDEV(B15:F15)</f>
        <v>0.0114760620423558</v>
      </c>
      <c r="J15" s="174" t="n">
        <f aca="false">MIN(B15:F15)</f>
        <v>0.007</v>
      </c>
      <c r="K15" s="174" t="n">
        <f aca="false">MAX(B15:F15)</f>
        <v>0.03</v>
      </c>
      <c r="L15" s="156" t="n">
        <f aca="false">COUNTIF(B15:F15,"&gt;0,5")</f>
        <v>0</v>
      </c>
      <c r="M15" s="156" t="n">
        <f aca="false">COUNTIF(B15:F15,"&gt;1")</f>
        <v>0</v>
      </c>
      <c r="N15" s="156" t="n">
        <f aca="false">COUNTIF(B15:F15,"&gt;1")</f>
        <v>0</v>
      </c>
    </row>
    <row r="16" s="1" customFormat="true" ht="18" hidden="false" customHeight="false" outlineLevel="0" collapsed="false">
      <c r="A16" s="99" t="s">
        <v>22</v>
      </c>
      <c r="B16" s="142" t="n">
        <v>0.0255</v>
      </c>
      <c r="C16" s="142" t="n">
        <v>0.03</v>
      </c>
      <c r="D16" s="142" t="n">
        <v>0.007</v>
      </c>
      <c r="E16" s="142" t="n">
        <v>0.007</v>
      </c>
      <c r="F16" s="142" t="n">
        <v>0.007</v>
      </c>
      <c r="G16" s="154" t="n">
        <f aca="false">COUNT(B16:F16)</f>
        <v>5</v>
      </c>
      <c r="H16" s="174" t="n">
        <f aca="false">AVERAGE(B16:F16)</f>
        <v>0.0153</v>
      </c>
      <c r="I16" s="174" t="n">
        <f aca="false">STDEV(B16:F16)</f>
        <v>0.0114760620423558</v>
      </c>
      <c r="J16" s="174" t="n">
        <f aca="false">MIN(B16:F16)</f>
        <v>0.007</v>
      </c>
      <c r="K16" s="174" t="n">
        <f aca="false">MAX(B16:F16)</f>
        <v>0.03</v>
      </c>
      <c r="L16" s="156" t="n">
        <f aca="false">COUNTIF(B16:F16,"&gt;0,5")</f>
        <v>0</v>
      </c>
      <c r="M16" s="156" t="n">
        <f aca="false">COUNTIF(B16:F16,"&gt;1")</f>
        <v>0</v>
      </c>
      <c r="N16" s="156" t="n">
        <f aca="false">COUNTIF(B16:F16,"&gt;1")</f>
        <v>0</v>
      </c>
    </row>
    <row r="17" s="1" customFormat="true" ht="18" hidden="false" customHeight="false" outlineLevel="0" collapsed="false">
      <c r="A17" s="99" t="s">
        <v>23</v>
      </c>
      <c r="B17" s="142" t="n">
        <v>0.0255</v>
      </c>
      <c r="C17" s="142" t="n">
        <v>0.22</v>
      </c>
      <c r="D17" s="142" t="n">
        <v>0.007</v>
      </c>
      <c r="E17" s="142" t="n">
        <v>0.007</v>
      </c>
      <c r="F17" s="142" t="n">
        <v>0.007</v>
      </c>
      <c r="G17" s="154" t="n">
        <f aca="false">COUNT(B17:F17)</f>
        <v>5</v>
      </c>
      <c r="H17" s="174" t="n">
        <f aca="false">AVERAGE(B17:F17)</f>
        <v>0.0533</v>
      </c>
      <c r="I17" s="174" t="n">
        <f aca="false">STDEV(B17:F17)</f>
        <v>0.0935318127697737</v>
      </c>
      <c r="J17" s="174" t="n">
        <f aca="false">MIN(B17:F17)</f>
        <v>0.007</v>
      </c>
      <c r="K17" s="174" t="n">
        <f aca="false">MAX(B17:F17)</f>
        <v>0.22</v>
      </c>
      <c r="L17" s="156" t="n">
        <f aca="false">COUNTIF(B17:F17,"&gt;0,5")</f>
        <v>0</v>
      </c>
      <c r="M17" s="156" t="n">
        <f aca="false">COUNTIF(B17:F17,"&gt;1")</f>
        <v>0</v>
      </c>
      <c r="N17" s="156" t="n">
        <f aca="false">COUNTIF(B17:F17,"&gt;1")</f>
        <v>0</v>
      </c>
    </row>
    <row r="18" s="1" customFormat="true" ht="18" hidden="false" customHeight="false" outlineLevel="0" collapsed="false">
      <c r="A18" s="99" t="s">
        <v>24</v>
      </c>
      <c r="B18" s="142" t="n">
        <v>0.0255</v>
      </c>
      <c r="C18" s="142" t="n">
        <v>0.25</v>
      </c>
      <c r="D18" s="142" t="n">
        <v>0.007</v>
      </c>
      <c r="E18" s="142" t="n">
        <v>0.007</v>
      </c>
      <c r="F18" s="142" t="n">
        <v>0.007</v>
      </c>
      <c r="G18" s="154" t="n">
        <f aca="false">COUNT(B18:F18)</f>
        <v>5</v>
      </c>
      <c r="H18" s="174" t="n">
        <f aca="false">AVERAGE(B18:F18)</f>
        <v>0.0593</v>
      </c>
      <c r="I18" s="174" t="n">
        <f aca="false">STDEV(B18:F18)</f>
        <v>0.106905098101073</v>
      </c>
      <c r="J18" s="174" t="n">
        <f aca="false">MIN(B18:F18)</f>
        <v>0.007</v>
      </c>
      <c r="K18" s="174" t="n">
        <f aca="false">MAX(B18:F18)</f>
        <v>0.25</v>
      </c>
      <c r="L18" s="156" t="n">
        <f aca="false">COUNTIF(B18:F18,"&gt;0,5")</f>
        <v>0</v>
      </c>
      <c r="M18" s="156" t="n">
        <f aca="false">COUNTIF(B18:F18,"&gt;1")</f>
        <v>0</v>
      </c>
      <c r="N18" s="156" t="n">
        <f aca="false">COUNTIF(B18:F18,"&gt;1")</f>
        <v>0</v>
      </c>
    </row>
    <row r="19" s="1" customFormat="true" ht="15.75" hidden="false" customHeight="false" outlineLevel="0" collapsed="false">
      <c r="A19" s="176"/>
      <c r="B19" s="113"/>
      <c r="C19" s="113"/>
      <c r="D19" s="113"/>
      <c r="E19" s="113"/>
      <c r="F19" s="113"/>
      <c r="G19" s="113"/>
      <c r="H19" s="113"/>
      <c r="I19" s="113"/>
      <c r="J19" s="113"/>
      <c r="K19" s="113" t="s">
        <v>112</v>
      </c>
      <c r="L19" s="113" t="n">
        <f aca="false">SUM(L4:L18)</f>
        <v>0</v>
      </c>
      <c r="M19" s="113" t="n">
        <f aca="false">SUM(M4:M18)</f>
        <v>0</v>
      </c>
      <c r="N19" s="113" t="n">
        <f aca="false">SUM(N4:N18)</f>
        <v>0</v>
      </c>
    </row>
    <row r="20" s="1" customFormat="true" ht="15.75" hidden="false" customHeight="false" outlineLevel="0" collapsed="false">
      <c r="A20" s="176"/>
      <c r="B20" s="113"/>
      <c r="C20" s="113"/>
      <c r="D20" s="113"/>
      <c r="E20" s="113"/>
      <c r="F20" s="113"/>
      <c r="G20" s="113"/>
      <c r="H20" s="113"/>
      <c r="I20" s="113"/>
      <c r="J20" s="113"/>
      <c r="K20" s="161" t="s">
        <v>114</v>
      </c>
      <c r="L20" s="161" t="n">
        <f aca="false">SUM(L4:L18)</f>
        <v>0</v>
      </c>
      <c r="M20" s="161" t="n">
        <f aca="false">SUM(M4:M18)</f>
        <v>0</v>
      </c>
      <c r="N20" s="161" t="n">
        <f aca="false">SUM(N4:N18)</f>
        <v>0</v>
      </c>
    </row>
    <row r="21" s="1" customFormat="true" ht="15" hidden="false" customHeight="false" outlineLevel="0" collapsed="false">
      <c r="A21" s="114" t="s">
        <v>113</v>
      </c>
      <c r="B21" s="153" t="n">
        <f aca="false">AVERAGE(B4:B18)</f>
        <v>0.0255</v>
      </c>
      <c r="C21" s="153" t="n">
        <f aca="false">AVERAGE(C4:C18)</f>
        <v>0.173333333333333</v>
      </c>
      <c r="D21" s="153" t="n">
        <f aca="false">AVERAGE(D4:D18)</f>
        <v>0.007</v>
      </c>
      <c r="E21" s="153" t="n">
        <f aca="false">AVERAGE(E4:E18)</f>
        <v>0.007</v>
      </c>
      <c r="F21" s="153" t="n">
        <f aca="false">AVERAGE(F4:F18)</f>
        <v>0.007</v>
      </c>
      <c r="K21" s="161"/>
      <c r="L21" s="161"/>
      <c r="M21" s="161"/>
      <c r="N21" s="161"/>
    </row>
    <row r="22" s="1" customFormat="true" ht="15" hidden="false" customHeight="false" outlineLevel="0" collapsed="false">
      <c r="A22" s="114" t="s">
        <v>115</v>
      </c>
      <c r="B22" s="116" t="n">
        <f aca="false">COUNTIF(B4:B18,"&gt;0,5")</f>
        <v>0</v>
      </c>
      <c r="C22" s="116" t="n">
        <f aca="false">COUNTIF(C4:C18,"&gt;0,5")</f>
        <v>0</v>
      </c>
      <c r="D22" s="116" t="n">
        <f aca="false">COUNTIF(D4:D18,"&gt;0,5")</f>
        <v>0</v>
      </c>
      <c r="E22" s="116" t="n">
        <f aca="false">COUNTIF(E4:E18,"&gt;0,5")</f>
        <v>0</v>
      </c>
      <c r="F22" s="116" t="n">
        <f aca="false">COUNTIF(F4:F18,"&gt;0,5")</f>
        <v>0</v>
      </c>
    </row>
    <row r="23" s="1" customFormat="true" ht="15" hidden="false" customHeight="false" outlineLevel="0" collapsed="false">
      <c r="A23" s="114" t="s">
        <v>116</v>
      </c>
      <c r="B23" s="116" t="n">
        <f aca="false">COUNTIF(B4:B18,"&gt;1")</f>
        <v>0</v>
      </c>
      <c r="C23" s="116" t="n">
        <f aca="false">COUNTIF(C4:C18,"&gt;1")</f>
        <v>0</v>
      </c>
      <c r="D23" s="116" t="n">
        <f aca="false">COUNTIF(D4:D18,"&gt;1")</f>
        <v>0</v>
      </c>
      <c r="E23" s="116" t="n">
        <f aca="false">COUNTIF(E4:E18,"&gt;1")</f>
        <v>0</v>
      </c>
      <c r="F23" s="116" t="n">
        <f aca="false">COUNTIF(F4:F18,"&gt;1")</f>
        <v>0</v>
      </c>
    </row>
    <row r="24" s="1" customFormat="true" ht="15" hidden="false" customHeight="false" outlineLevel="0" collapsed="false">
      <c r="A24" s="46" t="s">
        <v>123</v>
      </c>
    </row>
    <row r="25" customFormat="false" ht="15" hidden="false" customHeight="false" outlineLevel="0" collapsed="false">
      <c r="A25" s="46" t="s">
        <v>119</v>
      </c>
      <c r="B25" s="1"/>
      <c r="C25" s="1"/>
      <c r="D25" s="1"/>
      <c r="E25" s="1"/>
      <c r="F25" s="1"/>
    </row>
    <row r="26" customFormat="false" ht="15" hidden="false" customHeight="false" outlineLevel="0" collapsed="false">
      <c r="A26" s="46" t="s">
        <v>51</v>
      </c>
      <c r="B26" s="1"/>
      <c r="C26" s="1"/>
      <c r="D26" s="1"/>
      <c r="E26" s="1"/>
      <c r="F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</row>
  </sheetData>
  <mergeCells count="3">
    <mergeCell ref="B1:F1"/>
    <mergeCell ref="P3:Q3"/>
    <mergeCell ref="P8:Q8"/>
  </mergeCells>
  <conditionalFormatting sqref="B4:B18">
    <cfRule type="cellIs" priority="2" operator="greaterThan" aboveAverage="0" equalAverage="0" bottom="0" percent="0" rank="0" text="" dxfId="201">
      <formula>1.4</formula>
    </cfRule>
    <cfRule type="cellIs" priority="3" operator="greaterThan" aboveAverage="0" equalAverage="0" bottom="0" percent="0" rank="0" text="" dxfId="202">
      <formula>1</formula>
    </cfRule>
    <cfRule type="cellIs" priority="4" operator="greaterThan" aboveAverage="0" equalAverage="0" bottom="0" percent="0" rank="0" text="" dxfId="203">
      <formula>0.25</formula>
    </cfRule>
  </conditionalFormatting>
  <conditionalFormatting sqref="C4:C18">
    <cfRule type="cellIs" priority="5" operator="greaterThan" aboveAverage="0" equalAverage="0" bottom="0" percent="0" rank="0" text="" dxfId="204">
      <formula>1.4</formula>
    </cfRule>
    <cfRule type="cellIs" priority="6" operator="greaterThan" aboveAverage="0" equalAverage="0" bottom="0" percent="0" rank="0" text="" dxfId="205">
      <formula>1</formula>
    </cfRule>
    <cfRule type="cellIs" priority="7" operator="greaterThan" aboveAverage="0" equalAverage="0" bottom="0" percent="0" rank="0" text="" dxfId="206">
      <formula>0.25</formula>
    </cfRule>
  </conditionalFormatting>
  <conditionalFormatting sqref="D4:D18">
    <cfRule type="cellIs" priority="8" operator="greaterThan" aboveAverage="0" equalAverage="0" bottom="0" percent="0" rank="0" text="" dxfId="207">
      <formula>1.4</formula>
    </cfRule>
    <cfRule type="cellIs" priority="9" operator="greaterThan" aboveAverage="0" equalAverage="0" bottom="0" percent="0" rank="0" text="" dxfId="208">
      <formula>1</formula>
    </cfRule>
    <cfRule type="cellIs" priority="10" operator="greaterThan" aboveAverage="0" equalAverage="0" bottom="0" percent="0" rank="0" text="" dxfId="209">
      <formula>0.25</formula>
    </cfRule>
  </conditionalFormatting>
  <conditionalFormatting sqref="E4:E18">
    <cfRule type="cellIs" priority="11" operator="greaterThan" aboveAverage="0" equalAverage="0" bottom="0" percent="0" rank="0" text="" dxfId="210">
      <formula>1.4</formula>
    </cfRule>
    <cfRule type="cellIs" priority="12" operator="greaterThan" aboveAverage="0" equalAverage="0" bottom="0" percent="0" rank="0" text="" dxfId="211">
      <formula>1</formula>
    </cfRule>
    <cfRule type="cellIs" priority="13" operator="greaterThan" aboveAverage="0" equalAverage="0" bottom="0" percent="0" rank="0" text="" dxfId="212">
      <formula>0.25</formula>
    </cfRule>
  </conditionalFormatting>
  <conditionalFormatting sqref="F4:F18">
    <cfRule type="cellIs" priority="14" operator="greaterThan" aboveAverage="0" equalAverage="0" bottom="0" percent="0" rank="0" text="" dxfId="213">
      <formula>1.4</formula>
    </cfRule>
    <cfRule type="cellIs" priority="15" operator="greaterThan" aboveAverage="0" equalAverage="0" bottom="0" percent="0" rank="0" text="" dxfId="214">
      <formula>1</formula>
    </cfRule>
    <cfRule type="cellIs" priority="16" operator="greaterThan" aboveAverage="0" equalAverage="0" bottom="0" percent="0" rank="0" text="" dxfId="215">
      <formula>0.2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9" activeCellId="0" sqref="U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4" min="2" style="1" width="11.13"/>
    <col collapsed="false" customWidth="true" hidden="false" outlineLevel="0" max="6" min="5" style="1" width="9.85"/>
    <col collapsed="false" customWidth="true" hidden="false" outlineLevel="0" max="22" min="7" style="1" width="11.13"/>
    <col collapsed="false" customWidth="true" hidden="false" outlineLevel="0" max="23" min="23" style="1" width="11.99"/>
    <col collapsed="false" customWidth="true" hidden="false" outlineLevel="0" max="24" min="24" style="1" width="12.56"/>
    <col collapsed="false" customWidth="true" hidden="false" outlineLevel="0" max="25" min="25" style="1" width="10.56"/>
    <col collapsed="false" customWidth="true" hidden="false" outlineLevel="0" max="26" min="26" style="1" width="9.28"/>
    <col collapsed="false" customWidth="true" hidden="false" outlineLevel="0" max="27" min="27" style="1" width="12.14"/>
    <col collapsed="false" customWidth="true" hidden="false" outlineLevel="0" max="28" min="28" style="1" width="12.28"/>
    <col collapsed="false" customWidth="true" hidden="false" outlineLevel="0" max="29" min="29" style="1" width="13.99"/>
    <col collapsed="false" customWidth="true" hidden="false" outlineLevel="0" max="30" min="30" style="1" width="12.28"/>
    <col collapsed="false" customWidth="true" hidden="false" outlineLevel="0" max="31" min="31" style="1" width="3.85"/>
    <col collapsed="false" customWidth="true" hidden="false" outlineLevel="0" max="32" min="32" style="1" width="18.7"/>
    <col collapsed="false" customWidth="true" hidden="false" outlineLevel="0" max="33" min="33" style="1" width="12.56"/>
    <col collapsed="false" customWidth="false" hidden="false" outlineLevel="0" max="257" min="34" style="1" width="9.14"/>
  </cols>
  <sheetData>
    <row r="1" s="4" customFormat="true" ht="49.5" hidden="false" customHeight="true" outlineLevel="0" collapsed="false">
      <c r="A1" s="87" t="s">
        <v>0</v>
      </c>
      <c r="B1" s="28" t="s">
        <v>126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105" t="s">
        <v>25</v>
      </c>
      <c r="X1" s="105" t="s">
        <v>26</v>
      </c>
      <c r="Y1" s="105" t="s">
        <v>27</v>
      </c>
      <c r="Z1" s="105" t="s">
        <v>28</v>
      </c>
      <c r="AA1" s="105" t="s">
        <v>29</v>
      </c>
      <c r="AB1" s="105" t="s">
        <v>31</v>
      </c>
      <c r="AC1" s="105" t="s">
        <v>33</v>
      </c>
      <c r="AD1" s="105" t="s">
        <v>35</v>
      </c>
    </row>
    <row r="2" s="4" customFormat="true" ht="21.75" hidden="false" customHeight="tru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17"/>
      <c r="X2" s="17"/>
      <c r="Y2" s="17"/>
      <c r="Z2" s="17"/>
      <c r="AA2" s="17"/>
      <c r="AB2" s="19" t="n">
        <v>44100</v>
      </c>
      <c r="AC2" s="22" t="n">
        <v>58900</v>
      </c>
      <c r="AD2" s="171" t="n">
        <v>200</v>
      </c>
    </row>
    <row r="3" customFormat="false" ht="17.1" hidden="false" customHeight="true" outlineLevel="0" collapsed="false">
      <c r="A3" s="177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23" t="s">
        <v>78</v>
      </c>
      <c r="I3" s="123" t="s">
        <v>78</v>
      </c>
      <c r="J3" s="123" t="s">
        <v>78</v>
      </c>
      <c r="K3" s="123" t="s">
        <v>78</v>
      </c>
      <c r="L3" s="123" t="s">
        <v>78</v>
      </c>
      <c r="M3" s="123" t="s">
        <v>78</v>
      </c>
      <c r="N3" s="123" t="s">
        <v>78</v>
      </c>
      <c r="O3" s="123" t="s">
        <v>78</v>
      </c>
      <c r="P3" s="123" t="s">
        <v>78</v>
      </c>
      <c r="Q3" s="123" t="s">
        <v>78</v>
      </c>
      <c r="R3" s="123" t="s">
        <v>78</v>
      </c>
      <c r="S3" s="123" t="s">
        <v>78</v>
      </c>
      <c r="T3" s="123" t="s">
        <v>78</v>
      </c>
      <c r="U3" s="123" t="s">
        <v>78</v>
      </c>
      <c r="V3" s="123" t="s">
        <v>78</v>
      </c>
      <c r="W3" s="142"/>
      <c r="X3" s="123" t="s">
        <v>78</v>
      </c>
      <c r="Y3" s="123" t="s">
        <v>78</v>
      </c>
      <c r="Z3" s="123" t="s">
        <v>78</v>
      </c>
      <c r="AA3" s="123" t="s">
        <v>78</v>
      </c>
      <c r="AB3" s="141"/>
      <c r="AC3" s="141"/>
      <c r="AD3" s="141"/>
      <c r="AF3" s="152" t="s">
        <v>93</v>
      </c>
      <c r="AG3" s="152"/>
    </row>
    <row r="4" s="180" customFormat="true" ht="17.1" hidden="false" customHeight="true" outlineLevel="0" collapsed="false">
      <c r="A4" s="94" t="s">
        <v>79</v>
      </c>
      <c r="B4" s="171" t="n">
        <v>4928</v>
      </c>
      <c r="C4" s="178" t="n">
        <v>11417</v>
      </c>
      <c r="D4" s="178" t="n">
        <v>9014</v>
      </c>
      <c r="E4" s="178" t="n">
        <v>1262</v>
      </c>
      <c r="F4" s="178" t="n">
        <v>2012</v>
      </c>
      <c r="G4" s="178" t="n">
        <v>7310</v>
      </c>
      <c r="H4" s="178" t="n">
        <v>5575</v>
      </c>
      <c r="I4" s="178" t="n">
        <v>5585</v>
      </c>
      <c r="J4" s="178" t="n">
        <v>4194</v>
      </c>
      <c r="K4" s="178" t="n">
        <v>5073</v>
      </c>
      <c r="L4" s="178" t="n">
        <v>5245</v>
      </c>
      <c r="M4" s="178" t="n">
        <v>3834</v>
      </c>
      <c r="N4" s="178" t="n">
        <v>1093</v>
      </c>
      <c r="O4" s="178" t="n">
        <v>5108</v>
      </c>
      <c r="P4" s="110" t="n">
        <v>53</v>
      </c>
      <c r="Q4" s="110" t="n">
        <v>42</v>
      </c>
      <c r="R4" s="178" t="n">
        <v>787</v>
      </c>
      <c r="S4" s="178" t="n">
        <v>230</v>
      </c>
      <c r="T4" s="110" t="n">
        <v>80</v>
      </c>
      <c r="U4" s="178" t="n">
        <v>4222</v>
      </c>
      <c r="V4" s="178" t="n">
        <v>5502</v>
      </c>
      <c r="W4" s="179" t="n">
        <f aca="false">COUNT(B4:V4)</f>
        <v>21</v>
      </c>
      <c r="X4" s="154" t="n">
        <f aca="false">AVERAGE(B4:V4)</f>
        <v>3931.71428571429</v>
      </c>
      <c r="Y4" s="154" t="n">
        <f aca="false">STDEV(B4:V4)</f>
        <v>3116.1713229997</v>
      </c>
      <c r="Z4" s="154" t="n">
        <f aca="false">MIN(B4:V4)</f>
        <v>42</v>
      </c>
      <c r="AA4" s="154" t="n">
        <f aca="false">MAX(B4:V4)</f>
        <v>11417</v>
      </c>
      <c r="AB4" s="156" t="n">
        <f aca="false">COUNTIF(B4:V4,"&gt;44.100")</f>
        <v>20</v>
      </c>
      <c r="AC4" s="156" t="n">
        <f aca="false">COUNTIF(B4:V4,"&gt;58.900")</f>
        <v>19</v>
      </c>
      <c r="AD4" s="156" t="n">
        <f aca="false">COUNTIF(B4:V4,"&gt;200")</f>
        <v>18</v>
      </c>
      <c r="AE4" s="1"/>
      <c r="AF4" s="152" t="s">
        <v>110</v>
      </c>
      <c r="AG4" s="175" t="n">
        <f aca="false">MIN(B4:V18)</f>
        <v>10</v>
      </c>
    </row>
    <row r="5" s="180" customFormat="true" ht="17.1" hidden="false" customHeight="true" outlineLevel="0" collapsed="false">
      <c r="A5" s="94" t="s">
        <v>80</v>
      </c>
      <c r="B5" s="171" t="n">
        <v>6046</v>
      </c>
      <c r="C5" s="178" t="n">
        <v>12915</v>
      </c>
      <c r="D5" s="178" t="n">
        <v>7722</v>
      </c>
      <c r="E5" s="178" t="n">
        <v>10</v>
      </c>
      <c r="F5" s="178" t="n">
        <v>415</v>
      </c>
      <c r="G5" s="178" t="n">
        <v>7680</v>
      </c>
      <c r="H5" s="178" t="n">
        <v>1997</v>
      </c>
      <c r="I5" s="178" t="n">
        <v>6075</v>
      </c>
      <c r="J5" s="178" t="n">
        <v>8440</v>
      </c>
      <c r="K5" s="178" t="n">
        <v>7137</v>
      </c>
      <c r="L5" s="178" t="n">
        <v>4307</v>
      </c>
      <c r="M5" s="178" t="n">
        <v>3388</v>
      </c>
      <c r="N5" s="178" t="n">
        <v>1418</v>
      </c>
      <c r="O5" s="178" t="n">
        <v>3531</v>
      </c>
      <c r="P5" s="178" t="n">
        <v>890</v>
      </c>
      <c r="Q5" s="110" t="n">
        <v>10</v>
      </c>
      <c r="R5" s="178" t="n">
        <v>395</v>
      </c>
      <c r="S5" s="178" t="n">
        <v>3332</v>
      </c>
      <c r="T5" s="110" t="n">
        <v>134</v>
      </c>
      <c r="U5" s="178" t="n">
        <v>3030</v>
      </c>
      <c r="V5" s="178" t="n">
        <v>4814</v>
      </c>
      <c r="W5" s="179" t="n">
        <f aca="false">COUNT(B5:V5)</f>
        <v>21</v>
      </c>
      <c r="X5" s="154" t="n">
        <f aca="false">AVERAGE(B5:V5)</f>
        <v>3985.04761904762</v>
      </c>
      <c r="Y5" s="154" t="n">
        <f aca="false">STDEV(B5:V5)</f>
        <v>3468.7031939356</v>
      </c>
      <c r="Z5" s="154" t="n">
        <f aca="false">MIN(B5:V5)</f>
        <v>10</v>
      </c>
      <c r="AA5" s="154" t="n">
        <f aca="false">MAX(B5:V5)</f>
        <v>12915</v>
      </c>
      <c r="AB5" s="156" t="n">
        <f aca="false">COUNTIF(B5:V5,"&gt;44.100")</f>
        <v>19</v>
      </c>
      <c r="AC5" s="156" t="n">
        <f aca="false">COUNTIF(B5:V5,"&gt;58.900")</f>
        <v>19</v>
      </c>
      <c r="AD5" s="156" t="n">
        <f aca="false">COUNTIF(B5:V5,"&gt;200")</f>
        <v>18</v>
      </c>
      <c r="AE5" s="1"/>
      <c r="AF5" s="152" t="s">
        <v>111</v>
      </c>
      <c r="AG5" s="159" t="n">
        <f aca="false">SUM(W4:W18)</f>
        <v>315</v>
      </c>
    </row>
    <row r="6" s="180" customFormat="true" ht="17.1" hidden="false" customHeight="true" outlineLevel="0" collapsed="false">
      <c r="A6" s="94" t="s">
        <v>81</v>
      </c>
      <c r="B6" s="171" t="n">
        <v>14945</v>
      </c>
      <c r="C6" s="178" t="n">
        <v>1314</v>
      </c>
      <c r="D6" s="178" t="n">
        <v>405</v>
      </c>
      <c r="E6" s="178" t="n">
        <v>210</v>
      </c>
      <c r="F6" s="178" t="n">
        <v>2060</v>
      </c>
      <c r="G6" s="178" t="n">
        <v>4252</v>
      </c>
      <c r="H6" s="178" t="n">
        <v>8946</v>
      </c>
      <c r="I6" s="178" t="n">
        <v>12032</v>
      </c>
      <c r="J6" s="178" t="n">
        <v>18078</v>
      </c>
      <c r="K6" s="110" t="n">
        <v>49</v>
      </c>
      <c r="L6" s="178" t="n">
        <v>36820</v>
      </c>
      <c r="M6" s="178" t="n">
        <v>18720</v>
      </c>
      <c r="N6" s="178" t="n">
        <v>7889</v>
      </c>
      <c r="O6" s="110" t="n">
        <v>46</v>
      </c>
      <c r="P6" s="178" t="n">
        <v>7718</v>
      </c>
      <c r="Q6" s="178" t="n">
        <v>581</v>
      </c>
      <c r="R6" s="110" t="n">
        <v>27</v>
      </c>
      <c r="S6" s="110" t="n">
        <v>33</v>
      </c>
      <c r="T6" s="110" t="n">
        <v>86</v>
      </c>
      <c r="U6" s="178" t="n">
        <v>19484</v>
      </c>
      <c r="V6" s="110" t="n">
        <v>154</v>
      </c>
      <c r="W6" s="179" t="n">
        <f aca="false">COUNT(B6:V6)</f>
        <v>21</v>
      </c>
      <c r="X6" s="154" t="n">
        <f aca="false">AVERAGE(B6:V6)</f>
        <v>7326.14285714286</v>
      </c>
      <c r="Y6" s="154" t="n">
        <f aca="false">STDEV(B6:V6)</f>
        <v>9695.5170841256</v>
      </c>
      <c r="Z6" s="154" t="n">
        <f aca="false">MIN(B6:V6)</f>
        <v>27</v>
      </c>
      <c r="AA6" s="154" t="n">
        <f aca="false">MAX(B6:V6)</f>
        <v>36820</v>
      </c>
      <c r="AB6" s="156" t="n">
        <f aca="false">COUNTIF(B6:V6,"&gt;44.100")</f>
        <v>19</v>
      </c>
      <c r="AC6" s="156" t="n">
        <f aca="false">COUNTIF(B6:V6,"&gt;58.900")</f>
        <v>17</v>
      </c>
      <c r="AD6" s="156" t="n">
        <f aca="false">COUNTIF(B6:V6,"&gt;200")</f>
        <v>15</v>
      </c>
      <c r="AE6" s="1"/>
      <c r="AF6" s="152"/>
      <c r="AG6" s="1"/>
    </row>
    <row r="7" s="180" customFormat="true" ht="17.1" hidden="false" customHeight="true" outlineLevel="0" collapsed="false">
      <c r="A7" s="94" t="s">
        <v>82</v>
      </c>
      <c r="B7" s="171" t="n">
        <v>2602</v>
      </c>
      <c r="C7" s="178" t="n">
        <v>26379</v>
      </c>
      <c r="D7" s="178" t="n">
        <v>570</v>
      </c>
      <c r="E7" s="178" t="n">
        <v>1253</v>
      </c>
      <c r="F7" s="178" t="n">
        <v>697</v>
      </c>
      <c r="G7" s="178" t="n">
        <v>409</v>
      </c>
      <c r="H7" s="178" t="n">
        <v>4505</v>
      </c>
      <c r="I7" s="178" t="n">
        <v>2705</v>
      </c>
      <c r="J7" s="178" t="n">
        <v>5972</v>
      </c>
      <c r="K7" s="110" t="n">
        <v>179</v>
      </c>
      <c r="L7" s="178" t="n">
        <v>1039</v>
      </c>
      <c r="M7" s="178" t="n">
        <v>2432</v>
      </c>
      <c r="N7" s="178" t="n">
        <v>3263</v>
      </c>
      <c r="O7" s="178" t="n">
        <v>615</v>
      </c>
      <c r="P7" s="178" t="n">
        <v>1583</v>
      </c>
      <c r="Q7" s="110" t="n">
        <v>41</v>
      </c>
      <c r="R7" s="110" t="n">
        <v>110</v>
      </c>
      <c r="S7" s="110" t="n">
        <v>176</v>
      </c>
      <c r="T7" s="110" t="n">
        <v>143</v>
      </c>
      <c r="U7" s="178" t="n">
        <v>972</v>
      </c>
      <c r="V7" s="110" t="n">
        <v>166</v>
      </c>
      <c r="W7" s="179" t="n">
        <f aca="false">COUNT(B7:V7)</f>
        <v>21</v>
      </c>
      <c r="X7" s="154" t="n">
        <f aca="false">AVERAGE(B7:V7)</f>
        <v>2657.66666666667</v>
      </c>
      <c r="Y7" s="154" t="n">
        <f aca="false">STDEV(B7:V7)</f>
        <v>5664.42785577973</v>
      </c>
      <c r="Z7" s="154" t="n">
        <f aca="false">MIN(B7:V7)</f>
        <v>41</v>
      </c>
      <c r="AA7" s="154" t="n">
        <f aca="false">MAX(B7:V7)</f>
        <v>26379</v>
      </c>
      <c r="AB7" s="156" t="n">
        <f aca="false">COUNTIF(B7:V7,"&gt;44.100")</f>
        <v>20</v>
      </c>
      <c r="AC7" s="156" t="n">
        <f aca="false">COUNTIF(B7:V7,"&gt;58.900")</f>
        <v>20</v>
      </c>
      <c r="AD7" s="156" t="n">
        <f aca="false">COUNTIF(B7:V7,"&gt;200")</f>
        <v>15</v>
      </c>
      <c r="AE7" s="1"/>
      <c r="AF7" s="152"/>
      <c r="AG7" s="1"/>
    </row>
    <row r="8" s="180" customFormat="true" ht="17.1" hidden="false" customHeight="true" outlineLevel="0" collapsed="false">
      <c r="A8" s="94" t="s">
        <v>83</v>
      </c>
      <c r="B8" s="171" t="n">
        <v>27469</v>
      </c>
      <c r="C8" s="178" t="n">
        <v>24896</v>
      </c>
      <c r="D8" s="178" t="n">
        <v>25725</v>
      </c>
      <c r="E8" s="178" t="n">
        <v>11830</v>
      </c>
      <c r="F8" s="178" t="n">
        <v>8774</v>
      </c>
      <c r="G8" s="178" t="n">
        <v>25280</v>
      </c>
      <c r="H8" s="178" t="n">
        <v>24020</v>
      </c>
      <c r="I8" s="178" t="n">
        <v>22970</v>
      </c>
      <c r="J8" s="178" t="n">
        <v>38740</v>
      </c>
      <c r="K8" s="178" t="n">
        <v>23625</v>
      </c>
      <c r="L8" s="178" t="n">
        <v>19145</v>
      </c>
      <c r="M8" s="178" t="n">
        <v>16505</v>
      </c>
      <c r="N8" s="178" t="n">
        <v>4341</v>
      </c>
      <c r="O8" s="178" t="n">
        <v>19775</v>
      </c>
      <c r="P8" s="178" t="n">
        <v>18420</v>
      </c>
      <c r="Q8" s="178" t="n">
        <v>626</v>
      </c>
      <c r="R8" s="178" t="n">
        <v>20144</v>
      </c>
      <c r="S8" s="178" t="n">
        <v>19975</v>
      </c>
      <c r="T8" s="178" t="n">
        <v>23040</v>
      </c>
      <c r="U8" s="178" t="n">
        <v>31560</v>
      </c>
      <c r="V8" s="178" t="n">
        <v>28430</v>
      </c>
      <c r="W8" s="179" t="n">
        <f aca="false">COUNT(B8:V8)</f>
        <v>21</v>
      </c>
      <c r="X8" s="154" t="n">
        <f aca="false">AVERAGE(B8:V8)</f>
        <v>20728.0952380952</v>
      </c>
      <c r="Y8" s="154" t="n">
        <f aca="false">STDEV(B8:V8)</f>
        <v>8835.63925194302</v>
      </c>
      <c r="Z8" s="154" t="n">
        <f aca="false">MIN(B8:V8)</f>
        <v>626</v>
      </c>
      <c r="AA8" s="154" t="n">
        <f aca="false">MAX(B8:V8)</f>
        <v>38740</v>
      </c>
      <c r="AB8" s="156" t="n">
        <f aca="false">COUNTIF(B8:V8,"&gt;44.100")</f>
        <v>21</v>
      </c>
      <c r="AC8" s="156" t="n">
        <f aca="false">COUNTIF(B8:V8,"&gt;58.900")</f>
        <v>21</v>
      </c>
      <c r="AD8" s="156" t="n">
        <f aca="false">COUNTIF(B8:V8,"&gt;200")</f>
        <v>21</v>
      </c>
      <c r="AE8" s="1"/>
      <c r="AF8" s="152"/>
      <c r="AG8" s="152"/>
    </row>
    <row r="9" s="180" customFormat="true" ht="17.1" hidden="false" customHeight="true" outlineLevel="0" collapsed="false">
      <c r="A9" s="94" t="s">
        <v>84</v>
      </c>
      <c r="B9" s="171" t="n">
        <v>27688</v>
      </c>
      <c r="C9" s="178" t="n">
        <v>28809</v>
      </c>
      <c r="D9" s="178" t="n">
        <v>31200</v>
      </c>
      <c r="E9" s="178" t="n">
        <v>2460</v>
      </c>
      <c r="F9" s="178" t="n">
        <v>5590</v>
      </c>
      <c r="G9" s="178" t="n">
        <v>27700</v>
      </c>
      <c r="H9" s="178" t="n">
        <v>26110</v>
      </c>
      <c r="I9" s="178" t="n">
        <v>27530</v>
      </c>
      <c r="J9" s="178" t="n">
        <v>35630</v>
      </c>
      <c r="K9" s="178" t="n">
        <v>26085</v>
      </c>
      <c r="L9" s="178" t="n">
        <v>25830</v>
      </c>
      <c r="M9" s="178" t="n">
        <v>21510</v>
      </c>
      <c r="N9" s="178" t="n">
        <v>4047</v>
      </c>
      <c r="O9" s="178" t="n">
        <v>23388</v>
      </c>
      <c r="P9" s="178" t="n">
        <v>24534</v>
      </c>
      <c r="Q9" s="178" t="n">
        <v>616</v>
      </c>
      <c r="R9" s="178" t="n">
        <v>20573</v>
      </c>
      <c r="S9" s="178" t="n">
        <v>21754</v>
      </c>
      <c r="T9" s="178" t="n">
        <v>25194</v>
      </c>
      <c r="U9" s="178" t="n">
        <v>33220</v>
      </c>
      <c r="V9" s="178" t="n">
        <v>30570</v>
      </c>
      <c r="W9" s="179" t="n">
        <f aca="false">COUNT(B9:V9)</f>
        <v>21</v>
      </c>
      <c r="X9" s="154" t="n">
        <f aca="false">AVERAGE(B9:V9)</f>
        <v>22382.7619047619</v>
      </c>
      <c r="Y9" s="154" t="n">
        <f aca="false">STDEV(B9:V9)</f>
        <v>10267.1324034745</v>
      </c>
      <c r="Z9" s="154" t="n">
        <f aca="false">MIN(B9:V9)</f>
        <v>616</v>
      </c>
      <c r="AA9" s="154" t="n">
        <f aca="false">MAX(B9:V9)</f>
        <v>35630</v>
      </c>
      <c r="AB9" s="156" t="n">
        <f aca="false">COUNTIF(B9:V9,"&gt;44.100")</f>
        <v>21</v>
      </c>
      <c r="AC9" s="156" t="n">
        <f aca="false">COUNTIF(B9:V9,"&gt;58.900")</f>
        <v>21</v>
      </c>
      <c r="AD9" s="156" t="n">
        <f aca="false">COUNTIF(B9:V9,"&gt;200")</f>
        <v>21</v>
      </c>
      <c r="AE9" s="1"/>
      <c r="AF9" s="152"/>
      <c r="AG9" s="175"/>
    </row>
    <row r="10" s="180" customFormat="true" ht="17.1" hidden="false" customHeight="true" outlineLevel="0" collapsed="false">
      <c r="A10" s="94" t="s">
        <v>85</v>
      </c>
      <c r="B10" s="171" t="n">
        <v>19355</v>
      </c>
      <c r="C10" s="178" t="n">
        <v>12895</v>
      </c>
      <c r="D10" s="178" t="n">
        <v>24435</v>
      </c>
      <c r="E10" s="178" t="n">
        <v>9598</v>
      </c>
      <c r="F10" s="178" t="n">
        <v>1623</v>
      </c>
      <c r="G10" s="178" t="n">
        <v>3174</v>
      </c>
      <c r="H10" s="178" t="n">
        <v>19115</v>
      </c>
      <c r="I10" s="178" t="n">
        <v>20475</v>
      </c>
      <c r="J10" s="178" t="n">
        <v>26225</v>
      </c>
      <c r="K10" s="178" t="n">
        <v>510</v>
      </c>
      <c r="L10" s="178" t="n">
        <v>15600</v>
      </c>
      <c r="M10" s="178" t="n">
        <v>19080</v>
      </c>
      <c r="N10" s="178" t="n">
        <v>1196</v>
      </c>
      <c r="O10" s="178" t="n">
        <v>656</v>
      </c>
      <c r="P10" s="110" t="n">
        <v>57</v>
      </c>
      <c r="Q10" s="110" t="n">
        <v>10</v>
      </c>
      <c r="R10" s="110" t="n">
        <v>98</v>
      </c>
      <c r="S10" s="110" t="n">
        <v>80</v>
      </c>
      <c r="T10" s="178" t="n">
        <v>3867</v>
      </c>
      <c r="U10" s="178" t="n">
        <v>18088</v>
      </c>
      <c r="V10" s="178" t="n">
        <v>619</v>
      </c>
      <c r="W10" s="179" t="n">
        <f aca="false">COUNT(B10:V10)</f>
        <v>21</v>
      </c>
      <c r="X10" s="154" t="n">
        <f aca="false">AVERAGE(B10:V10)</f>
        <v>9369.33333333333</v>
      </c>
      <c r="Y10" s="154" t="n">
        <f aca="false">STDEV(B10:V10)</f>
        <v>9549.19475313669</v>
      </c>
      <c r="Z10" s="154" t="n">
        <f aca="false">MIN(B10:V10)</f>
        <v>10</v>
      </c>
      <c r="AA10" s="154" t="n">
        <f aca="false">MAX(B10:V10)</f>
        <v>26225</v>
      </c>
      <c r="AB10" s="156" t="n">
        <f aca="false">COUNTIF(B10:V10,"&gt;44.100")</f>
        <v>20</v>
      </c>
      <c r="AC10" s="156" t="n">
        <f aca="false">COUNTIF(B10:V10,"&gt;58.900")</f>
        <v>19</v>
      </c>
      <c r="AD10" s="156" t="n">
        <f aca="false">COUNTIF(B10:V10,"&gt;200")</f>
        <v>17</v>
      </c>
      <c r="AE10" s="1"/>
      <c r="AF10" s="152"/>
      <c r="AG10" s="175"/>
    </row>
    <row r="11" s="180" customFormat="true" ht="17.1" hidden="false" customHeight="true" outlineLevel="0" collapsed="false">
      <c r="A11" s="94" t="s">
        <v>86</v>
      </c>
      <c r="B11" s="171" t="n">
        <v>40996</v>
      </c>
      <c r="C11" s="178" t="n">
        <v>859</v>
      </c>
      <c r="D11" s="181" t="n">
        <v>182681</v>
      </c>
      <c r="E11" s="178" t="n">
        <v>7722</v>
      </c>
      <c r="F11" s="178" t="n">
        <v>6827</v>
      </c>
      <c r="G11" s="178" t="n">
        <v>35855</v>
      </c>
      <c r="H11" s="178" t="n">
        <v>25515</v>
      </c>
      <c r="I11" s="178" t="n">
        <v>29585</v>
      </c>
      <c r="J11" s="178" t="n">
        <v>41545</v>
      </c>
      <c r="K11" s="178" t="n">
        <v>3749</v>
      </c>
      <c r="L11" s="178" t="n">
        <v>24145</v>
      </c>
      <c r="M11" s="178" t="n">
        <v>23316</v>
      </c>
      <c r="N11" s="178" t="n">
        <v>13910</v>
      </c>
      <c r="O11" s="178" t="n">
        <v>4964</v>
      </c>
      <c r="P11" s="178" t="n">
        <v>641</v>
      </c>
      <c r="Q11" s="178" t="n">
        <v>570</v>
      </c>
      <c r="R11" s="178" t="n">
        <v>19992</v>
      </c>
      <c r="S11" s="110" t="n">
        <v>136</v>
      </c>
      <c r="T11" s="178" t="n">
        <v>6266</v>
      </c>
      <c r="U11" s="178" t="n">
        <v>32744</v>
      </c>
      <c r="V11" s="178" t="n">
        <v>30240</v>
      </c>
      <c r="W11" s="179" t="n">
        <f aca="false">COUNT(B11:V11)</f>
        <v>21</v>
      </c>
      <c r="X11" s="154" t="n">
        <f aca="false">AVERAGE(B11:V11)</f>
        <v>25345.619047619</v>
      </c>
      <c r="Y11" s="154" t="n">
        <f aca="false">STDEV(B11:V11)</f>
        <v>38725.0354286167</v>
      </c>
      <c r="Z11" s="154" t="n">
        <f aca="false">MIN(B11:V11)</f>
        <v>136</v>
      </c>
      <c r="AA11" s="154" t="n">
        <f aca="false">MAX(B11:V11)</f>
        <v>182681</v>
      </c>
      <c r="AB11" s="156" t="n">
        <f aca="false">COUNTIF(B11:V11,"&gt;44.100")</f>
        <v>21</v>
      </c>
      <c r="AC11" s="156" t="n">
        <f aca="false">COUNTIF(B11:V11,"&gt;58.900")</f>
        <v>21</v>
      </c>
      <c r="AD11" s="156" t="n">
        <f aca="false">COUNTIF(B11:V11,"&gt;200")</f>
        <v>20</v>
      </c>
      <c r="AE11" s="1"/>
      <c r="AF11" s="152"/>
      <c r="AG11" s="175"/>
    </row>
    <row r="12" s="180" customFormat="true" ht="17.1" hidden="false" customHeight="true" outlineLevel="0" collapsed="false">
      <c r="A12" s="94" t="s">
        <v>87</v>
      </c>
      <c r="B12" s="150" t="n">
        <v>58417</v>
      </c>
      <c r="C12" s="181" t="n">
        <v>68552</v>
      </c>
      <c r="D12" s="181" t="n">
        <v>83930</v>
      </c>
      <c r="E12" s="181" t="n">
        <v>59250</v>
      </c>
      <c r="F12" s="178" t="n">
        <v>2177</v>
      </c>
      <c r="G12" s="182" t="n">
        <v>58050</v>
      </c>
      <c r="H12" s="182" t="n">
        <v>47310</v>
      </c>
      <c r="I12" s="181" t="n">
        <v>66270</v>
      </c>
      <c r="J12" s="181" t="n">
        <v>67200</v>
      </c>
      <c r="K12" s="181" t="n">
        <v>58150</v>
      </c>
      <c r="L12" s="182" t="n">
        <v>46085</v>
      </c>
      <c r="M12" s="182" t="n">
        <v>57300</v>
      </c>
      <c r="N12" s="178" t="n">
        <v>1334</v>
      </c>
      <c r="O12" s="178" t="n">
        <v>107</v>
      </c>
      <c r="P12" s="182" t="n">
        <v>54700</v>
      </c>
      <c r="Q12" s="178" t="n">
        <v>487</v>
      </c>
      <c r="R12" s="178" t="n">
        <v>37444</v>
      </c>
      <c r="S12" s="178" t="n">
        <v>39505</v>
      </c>
      <c r="T12" s="178" t="n">
        <v>33960</v>
      </c>
      <c r="U12" s="178" t="n">
        <v>5624</v>
      </c>
      <c r="V12" s="178" t="n">
        <v>4167</v>
      </c>
      <c r="W12" s="179" t="n">
        <f aca="false">COUNT(B12:V12)</f>
        <v>21</v>
      </c>
      <c r="X12" s="154" t="n">
        <f aca="false">AVERAGE(B12:V12)</f>
        <v>40477.0952380952</v>
      </c>
      <c r="Y12" s="154" t="n">
        <f aca="false">STDEV(B12:V12)</f>
        <v>27137.0519122928</v>
      </c>
      <c r="Z12" s="154" t="n">
        <f aca="false">MIN(B12:V12)</f>
        <v>107</v>
      </c>
      <c r="AA12" s="154" t="n">
        <f aca="false">MAX(B12:V12)</f>
        <v>83930</v>
      </c>
      <c r="AB12" s="156" t="n">
        <f aca="false">COUNTIF(B12:V12,"&gt;44.100")</f>
        <v>21</v>
      </c>
      <c r="AC12" s="156" t="n">
        <f aca="false">COUNTIF(B12:V12,"&gt;58.900")</f>
        <v>21</v>
      </c>
      <c r="AD12" s="156" t="n">
        <f aca="false">COUNTIF(B12:V12,"&gt;200")</f>
        <v>20</v>
      </c>
      <c r="AE12" s="1"/>
      <c r="AF12" s="152"/>
      <c r="AG12" s="159"/>
    </row>
    <row r="13" s="180" customFormat="true" ht="17.1" hidden="false" customHeight="true" outlineLevel="0" collapsed="false">
      <c r="A13" s="11" t="s">
        <v>88</v>
      </c>
      <c r="B13" s="171" t="n">
        <v>15110</v>
      </c>
      <c r="C13" s="178" t="n">
        <v>321</v>
      </c>
      <c r="D13" s="178" t="n">
        <v>368</v>
      </c>
      <c r="E13" s="178" t="n">
        <v>3691</v>
      </c>
      <c r="F13" s="178" t="n">
        <v>212</v>
      </c>
      <c r="G13" s="178" t="n">
        <v>627</v>
      </c>
      <c r="H13" s="110" t="n">
        <v>72</v>
      </c>
      <c r="I13" s="178" t="n">
        <v>16605</v>
      </c>
      <c r="J13" s="178" t="n">
        <v>29835</v>
      </c>
      <c r="K13" s="178" t="n">
        <v>912</v>
      </c>
      <c r="L13" s="178" t="n">
        <v>7040</v>
      </c>
      <c r="M13" s="178" t="n">
        <v>9944</v>
      </c>
      <c r="N13" s="178" t="n">
        <v>2829</v>
      </c>
      <c r="O13" s="110" t="n">
        <v>10</v>
      </c>
      <c r="P13" s="178" t="n">
        <v>4244</v>
      </c>
      <c r="Q13" s="178" t="n">
        <v>584</v>
      </c>
      <c r="R13" s="178" t="n">
        <v>7963</v>
      </c>
      <c r="S13" s="178" t="n">
        <v>3162</v>
      </c>
      <c r="T13" s="178" t="n">
        <v>3337</v>
      </c>
      <c r="U13" s="178" t="n">
        <v>8816</v>
      </c>
      <c r="V13" s="178" t="n">
        <v>450</v>
      </c>
      <c r="W13" s="179" t="n">
        <f aca="false">COUNT(B13:V13)</f>
        <v>21</v>
      </c>
      <c r="X13" s="154" t="n">
        <f aca="false">AVERAGE(B13:V13)</f>
        <v>5530.09523809524</v>
      </c>
      <c r="Y13" s="154" t="n">
        <f aca="false">STDEV(B13:V13)</f>
        <v>7430.84612883864</v>
      </c>
      <c r="Z13" s="154" t="n">
        <f aca="false">MIN(B13:V13)</f>
        <v>10</v>
      </c>
      <c r="AA13" s="154" t="n">
        <f aca="false">MAX(B13:V13)</f>
        <v>29835</v>
      </c>
      <c r="AB13" s="156" t="n">
        <f aca="false">COUNTIF(B13:V13,"&gt;44.100")</f>
        <v>20</v>
      </c>
      <c r="AC13" s="156" t="n">
        <f aca="false">COUNTIF(B13:V13,"&gt;58.900")</f>
        <v>20</v>
      </c>
      <c r="AD13" s="156" t="n">
        <f aca="false">COUNTIF(B13:V13,"&gt;200")</f>
        <v>19</v>
      </c>
      <c r="AE13" s="1"/>
      <c r="AF13" s="1"/>
      <c r="AG13" s="1"/>
    </row>
    <row r="14" s="180" customFormat="true" ht="17.1" hidden="false" customHeight="true" outlineLevel="0" collapsed="false">
      <c r="A14" s="11" t="s">
        <v>89</v>
      </c>
      <c r="B14" s="171" t="n">
        <v>361</v>
      </c>
      <c r="C14" s="178" t="n">
        <v>19920</v>
      </c>
      <c r="D14" s="178" t="n">
        <v>643</v>
      </c>
      <c r="E14" s="178" t="n">
        <v>238</v>
      </c>
      <c r="F14" s="110" t="n">
        <v>98</v>
      </c>
      <c r="G14" s="178" t="n">
        <v>885</v>
      </c>
      <c r="H14" s="178" t="n">
        <v>1212</v>
      </c>
      <c r="I14" s="178" t="n">
        <v>5046</v>
      </c>
      <c r="J14" s="178" t="n">
        <v>1588</v>
      </c>
      <c r="K14" s="110" t="n">
        <v>22</v>
      </c>
      <c r="L14" s="178" t="n">
        <v>334</v>
      </c>
      <c r="M14" s="110" t="n">
        <v>99</v>
      </c>
      <c r="N14" s="110" t="n">
        <v>128</v>
      </c>
      <c r="O14" s="110" t="n">
        <v>37</v>
      </c>
      <c r="P14" s="110" t="n">
        <v>36</v>
      </c>
      <c r="Q14" s="110" t="n">
        <v>20</v>
      </c>
      <c r="R14" s="110" t="n">
        <v>38</v>
      </c>
      <c r="S14" s="110" t="n">
        <v>49</v>
      </c>
      <c r="T14" s="110" t="n">
        <v>33</v>
      </c>
      <c r="U14" s="110" t="n">
        <v>41</v>
      </c>
      <c r="V14" s="110" t="n">
        <v>87</v>
      </c>
      <c r="W14" s="179" t="n">
        <f aca="false">COUNT(B14:V14)</f>
        <v>21</v>
      </c>
      <c r="X14" s="154" t="n">
        <f aca="false">AVERAGE(B14:V14)</f>
        <v>1472.14285714286</v>
      </c>
      <c r="Y14" s="154" t="n">
        <f aca="false">STDEV(B14:V14)</f>
        <v>4372.05114660973</v>
      </c>
      <c r="Z14" s="154" t="n">
        <f aca="false">MIN(B14:V14)</f>
        <v>20</v>
      </c>
      <c r="AA14" s="154" t="n">
        <f aca="false">MAX(B14:V14)</f>
        <v>19920</v>
      </c>
      <c r="AB14" s="156" t="n">
        <f aca="false">COUNTIF(B14:V14,"&gt;44.100")</f>
        <v>14</v>
      </c>
      <c r="AC14" s="156" t="n">
        <f aca="false">COUNTIF(B14:V14,"&gt;58.900")</f>
        <v>13</v>
      </c>
      <c r="AD14" s="156" t="n">
        <f aca="false">COUNTIF(B14:V14,"&gt;200")</f>
        <v>9</v>
      </c>
      <c r="AE14" s="1"/>
      <c r="AF14" s="1"/>
      <c r="AG14" s="1"/>
    </row>
    <row r="15" s="180" customFormat="true" ht="17.1" hidden="false" customHeight="true" outlineLevel="0" collapsed="false">
      <c r="A15" s="11" t="s">
        <v>90</v>
      </c>
      <c r="B15" s="171" t="n">
        <v>28095</v>
      </c>
      <c r="C15" s="178" t="n">
        <v>24464</v>
      </c>
      <c r="D15" s="178" t="n">
        <v>30916</v>
      </c>
      <c r="E15" s="178" t="n">
        <v>17500</v>
      </c>
      <c r="F15" s="178" t="n">
        <v>3280</v>
      </c>
      <c r="G15" s="178" t="n">
        <v>655</v>
      </c>
      <c r="H15" s="178" t="n">
        <v>24830</v>
      </c>
      <c r="I15" s="178" t="n">
        <v>30615</v>
      </c>
      <c r="J15" s="182" t="n">
        <v>45300</v>
      </c>
      <c r="K15" s="178" t="n">
        <v>8450</v>
      </c>
      <c r="L15" s="178" t="n">
        <v>28840</v>
      </c>
      <c r="M15" s="178" t="n">
        <v>29668</v>
      </c>
      <c r="N15" s="178" t="n">
        <v>16540</v>
      </c>
      <c r="O15" s="178" t="n">
        <v>28504</v>
      </c>
      <c r="P15" s="178" t="n">
        <v>34245</v>
      </c>
      <c r="Q15" s="178" t="n">
        <v>651</v>
      </c>
      <c r="R15" s="178" t="n">
        <v>27272</v>
      </c>
      <c r="S15" s="178" t="n">
        <v>9910</v>
      </c>
      <c r="T15" s="178" t="n">
        <v>33685</v>
      </c>
      <c r="U15" s="178" t="n">
        <v>37404</v>
      </c>
      <c r="V15" s="178" t="n">
        <v>35070</v>
      </c>
      <c r="W15" s="179" t="n">
        <f aca="false">COUNT(B15:V15)</f>
        <v>21</v>
      </c>
      <c r="X15" s="154" t="n">
        <f aca="false">AVERAGE(B15:V15)</f>
        <v>23614</v>
      </c>
      <c r="Y15" s="154" t="n">
        <f aca="false">STDEV(B15:V15)</f>
        <v>12659.0959432339</v>
      </c>
      <c r="Z15" s="154" t="n">
        <f aca="false">MIN(B15:V15)</f>
        <v>651</v>
      </c>
      <c r="AA15" s="154" t="n">
        <f aca="false">MAX(B15:V15)</f>
        <v>45300</v>
      </c>
      <c r="AB15" s="156" t="n">
        <f aca="false">COUNTIF(B15:V15,"&gt;44.100")</f>
        <v>21</v>
      </c>
      <c r="AC15" s="156" t="n">
        <f aca="false">COUNTIF(B15:V15,"&gt;58.900")</f>
        <v>21</v>
      </c>
      <c r="AD15" s="156" t="n">
        <f aca="false">COUNTIF(B15:V15,"&gt;200")</f>
        <v>21</v>
      </c>
      <c r="AE15" s="1"/>
      <c r="AF15" s="1"/>
      <c r="AG15" s="1"/>
    </row>
    <row r="16" s="180" customFormat="true" ht="17.1" hidden="false" customHeight="true" outlineLevel="0" collapsed="false">
      <c r="A16" s="13" t="s">
        <v>22</v>
      </c>
      <c r="B16" s="171" t="n">
        <v>26414</v>
      </c>
      <c r="C16" s="178" t="n">
        <v>10574</v>
      </c>
      <c r="D16" s="178" t="n">
        <v>35268</v>
      </c>
      <c r="E16" s="178" t="n">
        <v>29090</v>
      </c>
      <c r="F16" s="178" t="n">
        <v>1926</v>
      </c>
      <c r="G16" s="178" t="n">
        <v>692</v>
      </c>
      <c r="H16" s="178" t="n">
        <v>7815</v>
      </c>
      <c r="I16" s="178" t="n">
        <v>23320</v>
      </c>
      <c r="J16" s="178" t="n">
        <v>5245</v>
      </c>
      <c r="K16" s="178" t="n">
        <v>956</v>
      </c>
      <c r="L16" s="178" t="n">
        <v>23620</v>
      </c>
      <c r="M16" s="178" t="n">
        <v>28890</v>
      </c>
      <c r="N16" s="178" t="n">
        <v>2873</v>
      </c>
      <c r="O16" s="178" t="n">
        <v>12670</v>
      </c>
      <c r="P16" s="178" t="n">
        <v>25070</v>
      </c>
      <c r="Q16" s="178" t="n">
        <v>809</v>
      </c>
      <c r="R16" s="178" t="n">
        <v>28672</v>
      </c>
      <c r="S16" s="178" t="n">
        <v>14230</v>
      </c>
      <c r="T16" s="178" t="n">
        <v>19945</v>
      </c>
      <c r="U16" s="178" t="n">
        <v>27580</v>
      </c>
      <c r="V16" s="178" t="n">
        <v>38080</v>
      </c>
      <c r="W16" s="179" t="n">
        <f aca="false">COUNT(B16:V16)</f>
        <v>21</v>
      </c>
      <c r="X16" s="154" t="n">
        <f aca="false">AVERAGE(B16:V16)</f>
        <v>17320.9047619048</v>
      </c>
      <c r="Y16" s="154" t="n">
        <f aca="false">STDEV(B16:V16)</f>
        <v>12370.10582778</v>
      </c>
      <c r="Z16" s="154" t="n">
        <f aca="false">MIN(B16:V16)</f>
        <v>692</v>
      </c>
      <c r="AA16" s="154" t="n">
        <f aca="false">MAX(B16:V16)</f>
        <v>38080</v>
      </c>
      <c r="AB16" s="156" t="n">
        <f aca="false">COUNTIF(B16:V16,"&gt;44.100")</f>
        <v>21</v>
      </c>
      <c r="AC16" s="156" t="n">
        <f aca="false">COUNTIF(B16:V16,"&gt;58.900")</f>
        <v>21</v>
      </c>
      <c r="AD16" s="156" t="n">
        <f aca="false">COUNTIF(B16:V16,"&gt;200")</f>
        <v>21</v>
      </c>
      <c r="AE16" s="1"/>
      <c r="AF16" s="1"/>
      <c r="AG16" s="1"/>
    </row>
    <row r="17" s="180" customFormat="true" ht="17.1" hidden="false" customHeight="true" outlineLevel="0" collapsed="false">
      <c r="A17" s="13" t="s">
        <v>23</v>
      </c>
      <c r="B17" s="171" t="n">
        <v>2543</v>
      </c>
      <c r="C17" s="178" t="n">
        <v>19773</v>
      </c>
      <c r="D17" s="178" t="n">
        <v>25625</v>
      </c>
      <c r="E17" s="178" t="n">
        <v>4190</v>
      </c>
      <c r="F17" s="178" t="n">
        <v>904</v>
      </c>
      <c r="G17" s="178" t="n">
        <v>23625</v>
      </c>
      <c r="H17" s="178" t="n">
        <v>24605</v>
      </c>
      <c r="I17" s="178" t="n">
        <v>26420</v>
      </c>
      <c r="J17" s="178" t="n">
        <v>10050</v>
      </c>
      <c r="K17" s="178" t="n">
        <v>18985</v>
      </c>
      <c r="L17" s="178" t="n">
        <v>26045</v>
      </c>
      <c r="M17" s="110" t="n">
        <v>63</v>
      </c>
      <c r="N17" s="178" t="n">
        <v>2638</v>
      </c>
      <c r="O17" s="178" t="n">
        <v>16750</v>
      </c>
      <c r="P17" s="178" t="n">
        <v>23370</v>
      </c>
      <c r="Q17" s="178" t="n">
        <v>358</v>
      </c>
      <c r="R17" s="178" t="n">
        <v>3500</v>
      </c>
      <c r="S17" s="178" t="n">
        <v>21490</v>
      </c>
      <c r="T17" s="178" t="n">
        <v>16795</v>
      </c>
      <c r="U17" s="178" t="n">
        <v>14355</v>
      </c>
      <c r="V17" s="178" t="n">
        <v>6035</v>
      </c>
      <c r="W17" s="179" t="n">
        <f aca="false">COUNT(B17:V17)</f>
        <v>21</v>
      </c>
      <c r="X17" s="154" t="n">
        <f aca="false">AVERAGE(B17:V17)</f>
        <v>13719.9523809524</v>
      </c>
      <c r="Y17" s="154" t="n">
        <f aca="false">STDEV(B17:V17)</f>
        <v>9882.43672115431</v>
      </c>
      <c r="Z17" s="154" t="n">
        <f aca="false">MIN(B17:V17)</f>
        <v>63</v>
      </c>
      <c r="AA17" s="154" t="n">
        <f aca="false">MAX(B17:V17)</f>
        <v>26420</v>
      </c>
      <c r="AB17" s="156" t="n">
        <f aca="false">COUNTIF(B17:V17,"&gt;44.100")</f>
        <v>21</v>
      </c>
      <c r="AC17" s="156" t="n">
        <f aca="false">COUNTIF(B17:V17,"&gt;58.900")</f>
        <v>21</v>
      </c>
      <c r="AD17" s="156" t="n">
        <f aca="false">COUNTIF(B17:V17,"&gt;200")</f>
        <v>20</v>
      </c>
      <c r="AE17" s="1"/>
      <c r="AF17" s="1"/>
      <c r="AG17" s="1"/>
    </row>
    <row r="18" s="180" customFormat="true" ht="17.1" hidden="false" customHeight="true" outlineLevel="0" collapsed="false">
      <c r="A18" s="13" t="s">
        <v>24</v>
      </c>
      <c r="B18" s="171" t="n">
        <v>167</v>
      </c>
      <c r="C18" s="178" t="n">
        <v>1819</v>
      </c>
      <c r="D18" s="178" t="n">
        <v>9123</v>
      </c>
      <c r="E18" s="178" t="n">
        <v>215</v>
      </c>
      <c r="F18" s="110" t="n">
        <v>112</v>
      </c>
      <c r="G18" s="178" t="n">
        <v>2824</v>
      </c>
      <c r="H18" s="178" t="n">
        <v>8970</v>
      </c>
      <c r="I18" s="178" t="n">
        <v>9815</v>
      </c>
      <c r="J18" s="178" t="n">
        <v>156</v>
      </c>
      <c r="K18" s="178" t="n">
        <v>2925</v>
      </c>
      <c r="L18" s="178" t="n">
        <v>11910</v>
      </c>
      <c r="M18" s="178" t="n">
        <v>13325</v>
      </c>
      <c r="N18" s="178" t="n">
        <v>611</v>
      </c>
      <c r="O18" s="178" t="n">
        <v>3150</v>
      </c>
      <c r="P18" s="178" t="n">
        <v>6515</v>
      </c>
      <c r="Q18" s="178" t="n">
        <v>257</v>
      </c>
      <c r="R18" s="110" t="n">
        <v>10</v>
      </c>
      <c r="S18" s="178" t="n">
        <v>4101</v>
      </c>
      <c r="T18" s="178" t="n">
        <v>5310</v>
      </c>
      <c r="U18" s="178" t="n">
        <v>387</v>
      </c>
      <c r="V18" s="178" t="n">
        <v>1283</v>
      </c>
      <c r="W18" s="179" t="n">
        <f aca="false">COUNT(B18:V18)</f>
        <v>21</v>
      </c>
      <c r="X18" s="154" t="n">
        <f aca="false">AVERAGE(B18:V18)</f>
        <v>3951.66666666667</v>
      </c>
      <c r="Y18" s="154" t="n">
        <f aca="false">STDEV(B18:V18)</f>
        <v>4307.35783669448</v>
      </c>
      <c r="Z18" s="154" t="n">
        <f aca="false">MIN(B18:V18)</f>
        <v>10</v>
      </c>
      <c r="AA18" s="154" t="n">
        <f aca="false">MAX(B18:V18)</f>
        <v>13325</v>
      </c>
      <c r="AB18" s="156" t="n">
        <f aca="false">COUNTIF(B18:V18,"&gt;44.100")</f>
        <v>20</v>
      </c>
      <c r="AC18" s="156" t="n">
        <f aca="false">COUNTIF(B18:V18,"&gt;58.900")</f>
        <v>20</v>
      </c>
      <c r="AD18" s="156" t="n">
        <f aca="false">COUNTIF(B18:V18,"&gt;200")</f>
        <v>17</v>
      </c>
      <c r="AE18" s="1"/>
      <c r="AF18" s="1"/>
      <c r="AG18" s="1"/>
    </row>
    <row r="19" customFormat="false" ht="15.7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 t="s">
        <v>112</v>
      </c>
      <c r="AA19" s="113" t="n">
        <f aca="false">SUM(AB4:AB18)</f>
        <v>299</v>
      </c>
      <c r="AB19" s="113" t="n">
        <f aca="false">SUM(AC4:AC18)</f>
        <v>294</v>
      </c>
      <c r="AC19" s="113" t="n">
        <f aca="false">SUM(AD4:AD18)</f>
        <v>272</v>
      </c>
    </row>
    <row r="20" customFormat="false" ht="15.75" hidden="false" customHeight="true" outlineLevel="0" collapsed="false">
      <c r="A20" s="160" t="s">
        <v>113</v>
      </c>
      <c r="B20" s="142" t="n">
        <f aca="false">AVERAGE(B4:B18)</f>
        <v>18342.4</v>
      </c>
      <c r="C20" s="142" t="n">
        <f aca="false">AVERAGE(C4:C18)</f>
        <v>17660.4666666667</v>
      </c>
      <c r="D20" s="142" t="n">
        <f aca="false">AVERAGE(D4:D18)</f>
        <v>31175</v>
      </c>
      <c r="E20" s="142" t="n">
        <f aca="false">AVERAGE(E4:E18)</f>
        <v>9901.26666666667</v>
      </c>
      <c r="F20" s="142" t="n">
        <f aca="false">AVERAGE(F4:F18)</f>
        <v>2447.13333333333</v>
      </c>
      <c r="G20" s="142" t="n">
        <f aca="false">AVERAGE(G4:G18)</f>
        <v>13267.8666666667</v>
      </c>
      <c r="H20" s="142" t="n">
        <f aca="false">AVERAGE(H4:H18)</f>
        <v>15373.1333333333</v>
      </c>
      <c r="I20" s="142" t="n">
        <f aca="false">AVERAGE(I4:I18)</f>
        <v>20336.5333333333</v>
      </c>
      <c r="J20" s="142" t="n">
        <f aca="false">AVERAGE(J4:J18)</f>
        <v>22546.5333333333</v>
      </c>
      <c r="K20" s="142" t="n">
        <f aca="false">AVERAGE(K4:K18)</f>
        <v>10453.8</v>
      </c>
      <c r="L20" s="142" t="n">
        <f aca="false">AVERAGE(L4:L18)</f>
        <v>18400.3333333333</v>
      </c>
      <c r="M20" s="142" t="n">
        <f aca="false">AVERAGE(M4:M18)</f>
        <v>16538.2666666667</v>
      </c>
      <c r="N20" s="142" t="n">
        <f aca="false">AVERAGE(N4:N18)</f>
        <v>4274</v>
      </c>
      <c r="O20" s="142" t="n">
        <f aca="false">AVERAGE(O4:O18)</f>
        <v>7954.06666666667</v>
      </c>
      <c r="P20" s="142" t="n">
        <f aca="false">AVERAGE(P4:P18)</f>
        <v>13471.7333333333</v>
      </c>
      <c r="Q20" s="142" t="n">
        <f aca="false">AVERAGE(Q4:Q18)</f>
        <v>377.466666666667</v>
      </c>
      <c r="R20" s="142" t="n">
        <f aca="false">AVERAGE(R4:R18)</f>
        <v>11135</v>
      </c>
      <c r="S20" s="142" t="n">
        <f aca="false">AVERAGE(S4:S18)</f>
        <v>9210.86666666667</v>
      </c>
      <c r="T20" s="142" t="n">
        <f aca="false">AVERAGE(T4:T18)</f>
        <v>11458.3333333333</v>
      </c>
      <c r="U20" s="142" t="n">
        <f aca="false">AVERAGE(U4:U18)</f>
        <v>15835.1333333333</v>
      </c>
      <c r="V20" s="142" t="n">
        <f aca="false">AVERAGE(V4:V18)</f>
        <v>12377.8</v>
      </c>
      <c r="W20" s="113"/>
      <c r="X20" s="113"/>
      <c r="Y20" s="113"/>
      <c r="Z20" s="113"/>
      <c r="AA20" s="161" t="s">
        <v>114</v>
      </c>
      <c r="AB20" s="161" t="n">
        <f aca="false">SUM(AB4:AB18)</f>
        <v>299</v>
      </c>
      <c r="AC20" s="161" t="n">
        <f aca="false">SUM(AC4:AC18)</f>
        <v>294</v>
      </c>
      <c r="AD20" s="161" t="n">
        <f aca="false">SUM(AD4:AD18)</f>
        <v>272</v>
      </c>
    </row>
    <row r="21" customFormat="false" ht="15.75" hidden="false" customHeight="true" outlineLevel="0" collapsed="false">
      <c r="A21" s="160" t="s">
        <v>115</v>
      </c>
      <c r="B21" s="116" t="n">
        <f aca="false">COUNTIF(B4:B18,"&gt;10")</f>
        <v>15</v>
      </c>
      <c r="C21" s="116" t="n">
        <f aca="false">COUNTIF(C4:C18,"&gt;10")</f>
        <v>15</v>
      </c>
      <c r="D21" s="116" t="n">
        <f aca="false">COUNTIF(D4:D18,"&gt;10")</f>
        <v>15</v>
      </c>
      <c r="E21" s="116" t="n">
        <f aca="false">COUNTIF(E4:E18,"&gt;10")</f>
        <v>14</v>
      </c>
      <c r="F21" s="116" t="n">
        <f aca="false">COUNTIF(F4:F18,"&gt;10")</f>
        <v>15</v>
      </c>
      <c r="G21" s="116" t="n">
        <f aca="false">COUNTIF(G4:G18,"&gt;10")</f>
        <v>15</v>
      </c>
      <c r="H21" s="116" t="n">
        <f aca="false">COUNTIF(H4:H18,"&gt;10")</f>
        <v>15</v>
      </c>
      <c r="I21" s="116" t="n">
        <f aca="false">COUNTIF(I4:I18,"&gt;10")</f>
        <v>15</v>
      </c>
      <c r="J21" s="116" t="n">
        <f aca="false">COUNTIF(J4:J18,"&gt;10")</f>
        <v>15</v>
      </c>
      <c r="K21" s="116" t="n">
        <f aca="false">COUNTIF(K4:K18,"&gt;10")</f>
        <v>15</v>
      </c>
      <c r="L21" s="116" t="n">
        <f aca="false">COUNTIF(L4:L18,"&gt;10")</f>
        <v>15</v>
      </c>
      <c r="M21" s="116" t="n">
        <f aca="false">COUNTIF(M4:M18,"&gt;10")</f>
        <v>15</v>
      </c>
      <c r="N21" s="116" t="n">
        <f aca="false">COUNTIF(N4:N18,"&gt;10")</f>
        <v>15</v>
      </c>
      <c r="O21" s="116" t="n">
        <f aca="false">COUNTIF(O4:O18,"&gt;10")</f>
        <v>14</v>
      </c>
      <c r="P21" s="116" t="n">
        <f aca="false">COUNTIF(P4:P18,"&gt;10")</f>
        <v>15</v>
      </c>
      <c r="Q21" s="116" t="n">
        <f aca="false">COUNTIF(Q4:Q18,"&gt;10")</f>
        <v>13</v>
      </c>
      <c r="R21" s="116" t="n">
        <f aca="false">COUNTIF(R4:R18,"&gt;10")</f>
        <v>14</v>
      </c>
      <c r="S21" s="116" t="n">
        <f aca="false">COUNTIF(S4:S18,"&gt;10")</f>
        <v>15</v>
      </c>
      <c r="T21" s="116" t="n">
        <f aca="false">COUNTIF(T4:T18,"&gt;10")</f>
        <v>15</v>
      </c>
      <c r="U21" s="116" t="n">
        <f aca="false">COUNTIF(U4:U18,"&gt;10")</f>
        <v>15</v>
      </c>
      <c r="V21" s="116" t="n">
        <f aca="false">COUNTIF(V4:V18,"&gt;10")</f>
        <v>15</v>
      </c>
    </row>
    <row r="22" customFormat="false" ht="15.75" hidden="false" customHeight="true" outlineLevel="0" collapsed="false">
      <c r="A22" s="160" t="s">
        <v>116</v>
      </c>
      <c r="B22" s="116" t="n">
        <f aca="false">COUNTIF(B4:B18,"&gt;20000")</f>
        <v>6</v>
      </c>
      <c r="C22" s="116" t="n">
        <f aca="false">COUNTIF(C4:C18,"&gt;20000")</f>
        <v>5</v>
      </c>
      <c r="D22" s="116" t="n">
        <f aca="false">COUNTIF(D4:D18,"&gt;20000")</f>
        <v>8</v>
      </c>
      <c r="E22" s="116" t="n">
        <f aca="false">COUNTIF(E4:E18,"&gt;20000")</f>
        <v>2</v>
      </c>
      <c r="F22" s="116" t="n">
        <f aca="false">COUNTIF(F4:F18,"&gt;20000")</f>
        <v>0</v>
      </c>
      <c r="G22" s="116" t="n">
        <f aca="false">COUNTIF(G4:G18,"&gt;20000")</f>
        <v>5</v>
      </c>
      <c r="H22" s="116" t="n">
        <f aca="false">COUNTIF(H4:H18,"&gt;20000")</f>
        <v>6</v>
      </c>
      <c r="I22" s="116" t="n">
        <f aca="false">COUNTIF(I4:I18,"&gt;20000")</f>
        <v>8</v>
      </c>
      <c r="J22" s="116" t="n">
        <f aca="false">COUNTIF(J4:J18,"&gt;20000")</f>
        <v>7</v>
      </c>
      <c r="K22" s="116" t="n">
        <f aca="false">COUNTIF(K4:K18,"&gt;20000")</f>
        <v>3</v>
      </c>
      <c r="L22" s="116" t="n">
        <f aca="false">COUNTIF(L4:L18,"&gt;20000")</f>
        <v>7</v>
      </c>
      <c r="M22" s="116" t="n">
        <f aca="false">COUNTIF(M4:M18,"&gt;20000")</f>
        <v>5</v>
      </c>
      <c r="N22" s="116" t="n">
        <f aca="false">COUNTIF(N4:N18,"&gt;20000")</f>
        <v>0</v>
      </c>
      <c r="O22" s="116" t="n">
        <f aca="false">COUNTIF(O4:O18,"&gt;20000")</f>
        <v>2</v>
      </c>
      <c r="P22" s="116" t="n">
        <f aca="false">COUNTIF(P4:P18,"&gt;20000")</f>
        <v>5</v>
      </c>
      <c r="Q22" s="116" t="n">
        <f aca="false">COUNTIF(Q4:Q18,"&gt;20000")</f>
        <v>0</v>
      </c>
      <c r="R22" s="116" t="n">
        <f aca="false">COUNTIF(R4:R18,"&gt;20000")</f>
        <v>5</v>
      </c>
      <c r="S22" s="116" t="n">
        <f aca="false">COUNTIF(S4:S18,"&gt;20000")</f>
        <v>3</v>
      </c>
      <c r="T22" s="116" t="n">
        <f aca="false">COUNTIF(T4:T18,"&gt;20000")</f>
        <v>4</v>
      </c>
      <c r="U22" s="116" t="n">
        <f aca="false">COUNTIF(U4:U18,"&gt;20000")</f>
        <v>5</v>
      </c>
      <c r="V22" s="116" t="n">
        <f aca="false">COUNTIF(V4:V18,"&gt;20000")</f>
        <v>5</v>
      </c>
    </row>
    <row r="23" customFormat="false" ht="15.75" hidden="false" customHeight="true" outlineLevel="0" collapsed="false">
      <c r="A23" s="46" t="s">
        <v>127</v>
      </c>
    </row>
    <row r="24" customFormat="false" ht="15.75" hidden="false" customHeight="true" outlineLevel="0" collapsed="false">
      <c r="A24" s="46" t="s">
        <v>119</v>
      </c>
      <c r="W24" s="183"/>
      <c r="X24" s="183"/>
      <c r="Y24" s="183"/>
    </row>
    <row r="25" customFormat="false" ht="15.75" hidden="true" customHeight="true" outlineLevel="0" collapsed="false">
      <c r="A25" s="46" t="s">
        <v>51</v>
      </c>
    </row>
    <row r="26" customFormat="false" ht="15" hidden="false" customHeight="false" outlineLevel="0" collapsed="false">
      <c r="A26" s="46" t="s">
        <v>51</v>
      </c>
    </row>
  </sheetData>
  <mergeCells count="3">
    <mergeCell ref="B1:V1"/>
    <mergeCell ref="AF3:AG3"/>
    <mergeCell ref="AF8:AG8"/>
  </mergeCells>
  <printOptions headings="false" gridLines="false" gridLinesSet="true" horizontalCentered="true" verticalCentered="true"/>
  <pageMargins left="0.390277777777778" right="0.370138888888889" top="0.429861111111111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21" min="11" style="0" width="9.14"/>
    <col collapsed="false" customWidth="true" hidden="false" outlineLevel="0" max="22" min="22" style="0" width="9.7"/>
    <col collapsed="false" customWidth="true" hidden="false" outlineLevel="0" max="25" min="24" style="0" width="10.56"/>
    <col collapsed="false" customWidth="true" hidden="false" outlineLevel="0" max="26" min="26" style="0" width="9.28"/>
    <col collapsed="false" customWidth="true" hidden="false" outlineLevel="0" max="28" min="27" style="0" width="12.14"/>
    <col collapsed="false" customWidth="true" hidden="false" outlineLevel="0" max="32" min="32" style="0" width="15.85"/>
    <col collapsed="false" customWidth="true" hidden="false" outlineLevel="0" max="33" min="33" style="0" width="11.13"/>
  </cols>
  <sheetData>
    <row r="1" s="1" customFormat="true" ht="45" hidden="false" customHeight="true" outlineLevel="0" collapsed="false">
      <c r="A1" s="87" t="s">
        <v>0</v>
      </c>
      <c r="B1" s="28" t="s">
        <v>128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105" t="s">
        <v>25</v>
      </c>
      <c r="X1" s="105" t="s">
        <v>26</v>
      </c>
      <c r="Y1" s="105" t="s">
        <v>27</v>
      </c>
      <c r="Z1" s="105" t="s">
        <v>28</v>
      </c>
      <c r="AA1" s="105" t="s">
        <v>29</v>
      </c>
      <c r="AB1" s="105" t="s">
        <v>31</v>
      </c>
      <c r="AC1" s="105" t="s">
        <v>33</v>
      </c>
      <c r="AD1" s="105" t="s">
        <v>35</v>
      </c>
      <c r="AE1" s="4"/>
      <c r="AF1" s="4"/>
      <c r="AG1" s="4"/>
    </row>
    <row r="2" s="1" customFormat="true" ht="18" hidden="false" customHeight="fals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17"/>
      <c r="X2" s="17"/>
      <c r="Y2" s="17"/>
      <c r="Z2" s="17"/>
      <c r="AA2" s="17"/>
      <c r="AB2" s="19" t="n">
        <v>2140</v>
      </c>
      <c r="AC2" s="149" t="n">
        <v>2560</v>
      </c>
      <c r="AD2" s="171" t="n">
        <v>50</v>
      </c>
      <c r="AE2" s="4"/>
      <c r="AF2" s="4"/>
      <c r="AG2" s="4"/>
    </row>
    <row r="3" s="1" customFormat="true" ht="18" hidden="false" customHeight="fals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23" t="s">
        <v>78</v>
      </c>
      <c r="I3" s="123" t="s">
        <v>78</v>
      </c>
      <c r="J3" s="123" t="s">
        <v>78</v>
      </c>
      <c r="K3" s="123" t="s">
        <v>78</v>
      </c>
      <c r="L3" s="123" t="s">
        <v>78</v>
      </c>
      <c r="M3" s="123" t="s">
        <v>78</v>
      </c>
      <c r="N3" s="123" t="s">
        <v>78</v>
      </c>
      <c r="O3" s="123" t="s">
        <v>78</v>
      </c>
      <c r="P3" s="123" t="s">
        <v>78</v>
      </c>
      <c r="Q3" s="123" t="s">
        <v>78</v>
      </c>
      <c r="R3" s="123" t="s">
        <v>78</v>
      </c>
      <c r="S3" s="123" t="s">
        <v>78</v>
      </c>
      <c r="T3" s="123" t="s">
        <v>78</v>
      </c>
      <c r="U3" s="123" t="s">
        <v>78</v>
      </c>
      <c r="V3" s="123" t="s">
        <v>78</v>
      </c>
      <c r="W3" s="142"/>
      <c r="X3" s="123" t="s">
        <v>78</v>
      </c>
      <c r="Y3" s="123" t="s">
        <v>78</v>
      </c>
      <c r="Z3" s="123" t="s">
        <v>78</v>
      </c>
      <c r="AA3" s="123" t="s">
        <v>78</v>
      </c>
      <c r="AB3" s="141"/>
      <c r="AC3" s="141"/>
      <c r="AD3" s="141"/>
      <c r="AF3" s="152" t="s">
        <v>93</v>
      </c>
      <c r="AG3" s="152"/>
    </row>
    <row r="4" s="1" customFormat="true" ht="18" hidden="false" customHeight="false" outlineLevel="0" collapsed="false">
      <c r="A4" s="94" t="s">
        <v>79</v>
      </c>
      <c r="B4" s="171" t="n">
        <v>605</v>
      </c>
      <c r="C4" s="171" t="n">
        <v>647</v>
      </c>
      <c r="D4" s="171" t="n">
        <v>574</v>
      </c>
      <c r="E4" s="171" t="n">
        <v>903</v>
      </c>
      <c r="F4" s="171" t="n">
        <v>505</v>
      </c>
      <c r="G4" s="171" t="n">
        <v>566</v>
      </c>
      <c r="H4" s="171" t="n">
        <v>537</v>
      </c>
      <c r="I4" s="171" t="n">
        <v>472</v>
      </c>
      <c r="J4" s="171" t="n">
        <v>735</v>
      </c>
      <c r="K4" s="171" t="n">
        <v>509</v>
      </c>
      <c r="L4" s="171" t="n">
        <v>439</v>
      </c>
      <c r="M4" s="171" t="n">
        <v>563</v>
      </c>
      <c r="N4" s="171" t="n">
        <v>460</v>
      </c>
      <c r="O4" s="171" t="n">
        <v>396</v>
      </c>
      <c r="P4" s="171" t="n">
        <v>120</v>
      </c>
      <c r="Q4" s="171" t="n">
        <v>227</v>
      </c>
      <c r="R4" s="171" t="n">
        <v>396</v>
      </c>
      <c r="S4" s="171" t="n">
        <v>274</v>
      </c>
      <c r="T4" s="17" t="n">
        <v>32</v>
      </c>
      <c r="U4" s="171" t="n">
        <v>526</v>
      </c>
      <c r="V4" s="171" t="n">
        <v>679</v>
      </c>
      <c r="W4" s="154" t="n">
        <f aca="false">COUNT(B4:V4)</f>
        <v>21</v>
      </c>
      <c r="X4" s="154" t="n">
        <f aca="false">(AVERAGE(B4:V4))</f>
        <v>484.047619047619</v>
      </c>
      <c r="Y4" s="154" t="n">
        <f aca="false">STDEV(B4:V4)</f>
        <v>201.206728563057</v>
      </c>
      <c r="Z4" s="154" t="n">
        <f aca="false">MIN(B4:V4)</f>
        <v>32</v>
      </c>
      <c r="AA4" s="154" t="n">
        <f aca="false">MAX(B4:V4)</f>
        <v>903</v>
      </c>
      <c r="AB4" s="184" t="n">
        <f aca="false">COUNTIF(B4:V4,"&gt;2140")</f>
        <v>0</v>
      </c>
      <c r="AC4" s="184" t="n">
        <f aca="false">COUNTIF(B4:V4,"&gt;2560")</f>
        <v>0</v>
      </c>
      <c r="AD4" s="184" t="n">
        <f aca="false">COUNTIF(B4:V4,"&gt;50")</f>
        <v>20</v>
      </c>
      <c r="AF4" s="152" t="s">
        <v>110</v>
      </c>
      <c r="AG4" s="158" t="n">
        <f aca="false">MIN(B4:V18)</f>
        <v>32</v>
      </c>
    </row>
    <row r="5" s="1" customFormat="true" ht="18" hidden="false" customHeight="false" outlineLevel="0" collapsed="false">
      <c r="A5" s="94" t="s">
        <v>80</v>
      </c>
      <c r="B5" s="171" t="n">
        <v>540</v>
      </c>
      <c r="C5" s="171" t="n">
        <v>493</v>
      </c>
      <c r="D5" s="171" t="n">
        <v>405</v>
      </c>
      <c r="E5" s="171" t="n">
        <v>104</v>
      </c>
      <c r="F5" s="171" t="n">
        <v>317</v>
      </c>
      <c r="G5" s="171" t="n">
        <v>444</v>
      </c>
      <c r="H5" s="171" t="n">
        <v>425</v>
      </c>
      <c r="I5" s="171" t="n">
        <v>394</v>
      </c>
      <c r="J5" s="171" t="n">
        <v>557</v>
      </c>
      <c r="K5" s="171" t="n">
        <v>525</v>
      </c>
      <c r="L5" s="171" t="n">
        <v>571</v>
      </c>
      <c r="M5" s="171" t="n">
        <v>383</v>
      </c>
      <c r="N5" s="171" t="n">
        <v>606</v>
      </c>
      <c r="O5" s="171" t="n">
        <v>450</v>
      </c>
      <c r="P5" s="171" t="n">
        <v>195</v>
      </c>
      <c r="Q5" s="171" t="n">
        <v>259</v>
      </c>
      <c r="R5" s="171" t="n">
        <v>342</v>
      </c>
      <c r="S5" s="171" t="n">
        <v>676</v>
      </c>
      <c r="T5" s="171" t="n">
        <v>65</v>
      </c>
      <c r="U5" s="171" t="n">
        <v>603</v>
      </c>
      <c r="V5" s="171" t="n">
        <v>739</v>
      </c>
      <c r="W5" s="154" t="n">
        <f aca="false">COUNT(B5:V5)</f>
        <v>21</v>
      </c>
      <c r="X5" s="154" t="n">
        <f aca="false">(AVERAGE(B5:V5))</f>
        <v>433</v>
      </c>
      <c r="Y5" s="154" t="n">
        <f aca="false">STDEV(B5:V5)</f>
        <v>177.066089356489</v>
      </c>
      <c r="Z5" s="154" t="n">
        <f aca="false">MIN(B5:V5)</f>
        <v>65</v>
      </c>
      <c r="AA5" s="154" t="n">
        <f aca="false">MAX(B5:V5)</f>
        <v>739</v>
      </c>
      <c r="AB5" s="184" t="n">
        <f aca="false">COUNTIF(B5:V5,"&gt;2140")</f>
        <v>0</v>
      </c>
      <c r="AC5" s="184" t="n">
        <f aca="false">COUNTIF(B5:V5,"&gt;2560")</f>
        <v>0</v>
      </c>
      <c r="AD5" s="184" t="n">
        <f aca="false">COUNTIF(B5:V5,"&gt;50")</f>
        <v>21</v>
      </c>
      <c r="AF5" s="152" t="s">
        <v>111</v>
      </c>
      <c r="AG5" s="159" t="n">
        <f aca="false">SUM(W4:W18)</f>
        <v>315</v>
      </c>
    </row>
    <row r="6" s="1" customFormat="true" ht="18" hidden="false" customHeight="false" outlineLevel="0" collapsed="false">
      <c r="A6" s="94" t="s">
        <v>81</v>
      </c>
      <c r="B6" s="171" t="n">
        <v>1507</v>
      </c>
      <c r="C6" s="171" t="n">
        <v>216</v>
      </c>
      <c r="D6" s="171" t="n">
        <v>567</v>
      </c>
      <c r="E6" s="171" t="n">
        <v>711</v>
      </c>
      <c r="F6" s="171" t="n">
        <v>956</v>
      </c>
      <c r="G6" s="171" t="n">
        <v>1004</v>
      </c>
      <c r="H6" s="171" t="n">
        <v>1117</v>
      </c>
      <c r="I6" s="171" t="n">
        <v>1340</v>
      </c>
      <c r="J6" s="150" t="n">
        <v>2422</v>
      </c>
      <c r="K6" s="171" t="n">
        <v>348</v>
      </c>
      <c r="L6" s="185" t="n">
        <v>3505</v>
      </c>
      <c r="M6" s="171" t="n">
        <v>1982</v>
      </c>
      <c r="N6" s="171" t="n">
        <v>2008</v>
      </c>
      <c r="O6" s="171" t="n">
        <v>695</v>
      </c>
      <c r="P6" s="171" t="n">
        <v>1080</v>
      </c>
      <c r="Q6" s="171" t="n">
        <v>1097</v>
      </c>
      <c r="R6" s="171" t="n">
        <v>611</v>
      </c>
      <c r="S6" s="171" t="n">
        <v>294</v>
      </c>
      <c r="T6" s="171" t="n">
        <v>551</v>
      </c>
      <c r="U6" s="171" t="n">
        <v>1325</v>
      </c>
      <c r="V6" s="171" t="n">
        <v>537</v>
      </c>
      <c r="W6" s="154" t="n">
        <f aca="false">COUNT(B6:V6)</f>
        <v>21</v>
      </c>
      <c r="X6" s="154" t="n">
        <f aca="false">(AVERAGE(B6:V6))</f>
        <v>1136.80952380952</v>
      </c>
      <c r="Y6" s="154" t="n">
        <f aca="false">STDEV(B6:V6)</f>
        <v>801.987819050116</v>
      </c>
      <c r="Z6" s="154" t="n">
        <f aca="false">MIN(B6:V6)</f>
        <v>216</v>
      </c>
      <c r="AA6" s="154" t="n">
        <f aca="false">MAX(B6:V6)</f>
        <v>3505</v>
      </c>
      <c r="AB6" s="184" t="n">
        <f aca="false">COUNTIF(B6:V6,"&gt;2140")</f>
        <v>2</v>
      </c>
      <c r="AC6" s="184" t="n">
        <f aca="false">COUNTIF(B6:V6,"&gt;2560")</f>
        <v>1</v>
      </c>
      <c r="AD6" s="184" t="n">
        <f aca="false">COUNTIF(B6:V6,"&gt;50")</f>
        <v>21</v>
      </c>
      <c r="AF6" s="152"/>
    </row>
    <row r="7" s="1" customFormat="true" ht="18" hidden="false" customHeight="false" outlineLevel="0" collapsed="false">
      <c r="A7" s="94" t="s">
        <v>82</v>
      </c>
      <c r="B7" s="171" t="n">
        <v>1738</v>
      </c>
      <c r="C7" s="171" t="n">
        <v>1470</v>
      </c>
      <c r="D7" s="171" t="n">
        <v>245</v>
      </c>
      <c r="E7" s="171" t="n">
        <v>714</v>
      </c>
      <c r="F7" s="171" t="n">
        <v>726</v>
      </c>
      <c r="G7" s="171" t="n">
        <v>898</v>
      </c>
      <c r="H7" s="171" t="n">
        <v>1008</v>
      </c>
      <c r="I7" s="171" t="n">
        <v>1671</v>
      </c>
      <c r="J7" s="185" t="n">
        <v>2890</v>
      </c>
      <c r="K7" s="171" t="n">
        <v>259</v>
      </c>
      <c r="L7" s="171" t="n">
        <v>1030</v>
      </c>
      <c r="M7" s="171" t="n">
        <v>1523</v>
      </c>
      <c r="N7" s="171" t="n">
        <v>1947</v>
      </c>
      <c r="O7" s="171" t="n">
        <v>379</v>
      </c>
      <c r="P7" s="171" t="n">
        <v>691</v>
      </c>
      <c r="Q7" s="171" t="n">
        <v>1325</v>
      </c>
      <c r="R7" s="171" t="n">
        <v>340</v>
      </c>
      <c r="S7" s="171" t="n">
        <v>473</v>
      </c>
      <c r="T7" s="171" t="n">
        <v>135</v>
      </c>
      <c r="U7" s="171" t="n">
        <v>1427</v>
      </c>
      <c r="V7" s="171" t="n">
        <v>866</v>
      </c>
      <c r="W7" s="154" t="n">
        <f aca="false">COUNT(B7:V7)</f>
        <v>21</v>
      </c>
      <c r="X7" s="154" t="n">
        <f aca="false">(AVERAGE(B7:V7))</f>
        <v>1035.95238095238</v>
      </c>
      <c r="Y7" s="154" t="n">
        <f aca="false">STDEV(B7:V7)</f>
        <v>688.00475842762</v>
      </c>
      <c r="Z7" s="154" t="n">
        <f aca="false">MIN(B7:V7)</f>
        <v>135</v>
      </c>
      <c r="AA7" s="154" t="n">
        <f aca="false">MAX(B7:V7)</f>
        <v>2890</v>
      </c>
      <c r="AB7" s="184" t="n">
        <f aca="false">COUNTIF(B7:V7,"&gt;2140")</f>
        <v>1</v>
      </c>
      <c r="AC7" s="184" t="n">
        <f aca="false">COUNTIF(B7:V7,"&gt;2560")</f>
        <v>1</v>
      </c>
      <c r="AD7" s="184" t="n">
        <f aca="false">COUNTIF(B7:V7,"&gt;50")</f>
        <v>21</v>
      </c>
      <c r="AF7" s="152"/>
    </row>
    <row r="8" s="1" customFormat="true" ht="18" hidden="false" customHeight="false" outlineLevel="0" collapsed="false">
      <c r="A8" s="94" t="s">
        <v>83</v>
      </c>
      <c r="B8" s="171" t="n">
        <v>1951</v>
      </c>
      <c r="C8" s="171" t="n">
        <v>1721</v>
      </c>
      <c r="D8" s="171" t="n">
        <v>1503</v>
      </c>
      <c r="E8" s="171" t="n">
        <v>1197</v>
      </c>
      <c r="F8" s="171" t="n">
        <v>1125</v>
      </c>
      <c r="G8" s="171" t="n">
        <v>1685</v>
      </c>
      <c r="H8" s="171" t="n">
        <v>1653</v>
      </c>
      <c r="I8" s="171" t="n">
        <v>1632</v>
      </c>
      <c r="J8" s="150" t="n">
        <v>2503</v>
      </c>
      <c r="K8" s="171" t="n">
        <v>1543</v>
      </c>
      <c r="L8" s="171" t="n">
        <v>1437</v>
      </c>
      <c r="M8" s="171" t="n">
        <v>1481</v>
      </c>
      <c r="N8" s="171" t="n">
        <v>1263</v>
      </c>
      <c r="O8" s="171" t="n">
        <v>1207</v>
      </c>
      <c r="P8" s="171" t="n">
        <v>1508</v>
      </c>
      <c r="Q8" s="171" t="n">
        <v>1178</v>
      </c>
      <c r="R8" s="171" t="n">
        <v>1500</v>
      </c>
      <c r="S8" s="171" t="n">
        <v>1495</v>
      </c>
      <c r="T8" s="171" t="n">
        <v>1525</v>
      </c>
      <c r="U8" s="171" t="n">
        <v>2009</v>
      </c>
      <c r="V8" s="171" t="n">
        <v>1886</v>
      </c>
      <c r="W8" s="154" t="n">
        <f aca="false">COUNT(B8:V8)</f>
        <v>21</v>
      </c>
      <c r="X8" s="154" t="n">
        <f aca="false">(AVERAGE(B8:V8))</f>
        <v>1571.52380952381</v>
      </c>
      <c r="Y8" s="154" t="n">
        <f aca="false">STDEV(B8:V8)</f>
        <v>325.499250236866</v>
      </c>
      <c r="Z8" s="154" t="n">
        <f aca="false">MIN(B8:V8)</f>
        <v>1125</v>
      </c>
      <c r="AA8" s="154" t="n">
        <f aca="false">MAX(B8:V8)</f>
        <v>2503</v>
      </c>
      <c r="AB8" s="184" t="n">
        <f aca="false">COUNTIF(B8:V8,"&gt;2140")</f>
        <v>1</v>
      </c>
      <c r="AC8" s="184" t="n">
        <f aca="false">COUNTIF(B8:V8,"&gt;2560")</f>
        <v>0</v>
      </c>
      <c r="AD8" s="184" t="n">
        <f aca="false">COUNTIF(B8:V8,"&gt;50")</f>
        <v>21</v>
      </c>
      <c r="AF8" s="152"/>
      <c r="AG8" s="152"/>
    </row>
    <row r="9" s="1" customFormat="true" ht="18" hidden="false" customHeight="false" outlineLevel="0" collapsed="false">
      <c r="A9" s="94" t="s">
        <v>84</v>
      </c>
      <c r="B9" s="171" t="n">
        <v>2091</v>
      </c>
      <c r="C9" s="171" t="n">
        <v>2034</v>
      </c>
      <c r="D9" s="171" t="n">
        <v>1684</v>
      </c>
      <c r="E9" s="171" t="n">
        <v>232</v>
      </c>
      <c r="F9" s="171" t="n">
        <v>1474</v>
      </c>
      <c r="G9" s="150" t="n">
        <v>2157</v>
      </c>
      <c r="H9" s="150" t="n">
        <v>1910</v>
      </c>
      <c r="I9" s="171" t="n">
        <v>1901</v>
      </c>
      <c r="J9" s="150" t="n">
        <v>2463</v>
      </c>
      <c r="K9" s="171" t="n">
        <v>1699</v>
      </c>
      <c r="L9" s="171" t="n">
        <v>1819</v>
      </c>
      <c r="M9" s="171" t="n">
        <v>1758</v>
      </c>
      <c r="N9" s="171" t="n">
        <v>1359</v>
      </c>
      <c r="O9" s="171" t="n">
        <v>1427</v>
      </c>
      <c r="P9" s="171" t="n">
        <v>1685</v>
      </c>
      <c r="Q9" s="171" t="n">
        <v>1198</v>
      </c>
      <c r="R9" s="171" t="n">
        <v>1685</v>
      </c>
      <c r="S9" s="171" t="n">
        <v>1611</v>
      </c>
      <c r="T9" s="171" t="n">
        <v>1798</v>
      </c>
      <c r="U9" s="150" t="n">
        <v>2201</v>
      </c>
      <c r="V9" s="171" t="n">
        <v>2134</v>
      </c>
      <c r="W9" s="154" t="n">
        <f aca="false">COUNT(B9:V9)</f>
        <v>21</v>
      </c>
      <c r="X9" s="154" t="n">
        <f aca="false">(AVERAGE(B9:V9))</f>
        <v>1729.52380952381</v>
      </c>
      <c r="Y9" s="154" t="n">
        <f aca="false">STDEV(B9:V9)</f>
        <v>460.742837062891</v>
      </c>
      <c r="Z9" s="154" t="n">
        <f aca="false">MIN(B9:V9)</f>
        <v>232</v>
      </c>
      <c r="AA9" s="154" t="n">
        <f aca="false">MAX(B9:V9)</f>
        <v>2463</v>
      </c>
      <c r="AB9" s="184" t="n">
        <f aca="false">COUNTIF(B9:V9,"&gt;2140")</f>
        <v>3</v>
      </c>
      <c r="AC9" s="184" t="n">
        <f aca="false">COUNTIF(B9:V9,"&gt;2560")</f>
        <v>0</v>
      </c>
      <c r="AD9" s="184" t="n">
        <f aca="false">COUNTIF(B9:V9,"&gt;50")</f>
        <v>21</v>
      </c>
      <c r="AF9" s="152"/>
      <c r="AG9" s="158"/>
    </row>
    <row r="10" s="1" customFormat="true" ht="18" hidden="false" customHeight="false" outlineLevel="0" collapsed="false">
      <c r="A10" s="94" t="s">
        <v>85</v>
      </c>
      <c r="B10" s="171" t="n">
        <v>616</v>
      </c>
      <c r="C10" s="171" t="n">
        <v>295</v>
      </c>
      <c r="D10" s="171" t="n">
        <v>580</v>
      </c>
      <c r="E10" s="171" t="n">
        <v>320</v>
      </c>
      <c r="F10" s="171" t="n">
        <v>452</v>
      </c>
      <c r="G10" s="171" t="n">
        <v>307</v>
      </c>
      <c r="H10" s="171" t="n">
        <v>517</v>
      </c>
      <c r="I10" s="171" t="n">
        <v>532</v>
      </c>
      <c r="J10" s="171" t="n">
        <v>715</v>
      </c>
      <c r="K10" s="171" t="n">
        <v>132</v>
      </c>
      <c r="L10" s="171" t="n">
        <v>468</v>
      </c>
      <c r="M10" s="171" t="n">
        <v>531</v>
      </c>
      <c r="N10" s="171" t="n">
        <v>454</v>
      </c>
      <c r="O10" s="171" t="n">
        <v>269</v>
      </c>
      <c r="P10" s="171" t="n">
        <v>211</v>
      </c>
      <c r="Q10" s="171" t="n">
        <v>217</v>
      </c>
      <c r="R10" s="171" t="n">
        <v>179</v>
      </c>
      <c r="S10" s="171" t="n">
        <v>100</v>
      </c>
      <c r="T10" s="171" t="n">
        <v>613</v>
      </c>
      <c r="U10" s="171" t="n">
        <v>641</v>
      </c>
      <c r="V10" s="171" t="n">
        <v>308</v>
      </c>
      <c r="W10" s="154" t="n">
        <f aca="false">COUNT(B10:V10)</f>
        <v>21</v>
      </c>
      <c r="X10" s="154" t="n">
        <f aca="false">(AVERAGE(B10:V10))</f>
        <v>402.714285714286</v>
      </c>
      <c r="Y10" s="154" t="n">
        <f aca="false">STDEV(B10:V10)</f>
        <v>183.257780969088</v>
      </c>
      <c r="Z10" s="154" t="n">
        <f aca="false">MIN(B10:V10)</f>
        <v>100</v>
      </c>
      <c r="AA10" s="154" t="n">
        <f aca="false">MAX(B10:V10)</f>
        <v>715</v>
      </c>
      <c r="AB10" s="184" t="n">
        <f aca="false">COUNTIF(B10:V10,"&gt;2140")</f>
        <v>0</v>
      </c>
      <c r="AC10" s="184" t="n">
        <f aca="false">COUNTIF(B10:V10,"&gt;2560")</f>
        <v>0</v>
      </c>
      <c r="AD10" s="184" t="n">
        <f aca="false">COUNTIF(B10:V10,"&gt;50")</f>
        <v>21</v>
      </c>
      <c r="AF10" s="152"/>
      <c r="AG10" s="186"/>
    </row>
    <row r="11" s="1" customFormat="true" ht="18" hidden="false" customHeight="false" outlineLevel="0" collapsed="false">
      <c r="A11" s="94" t="s">
        <v>86</v>
      </c>
      <c r="B11" s="171" t="n">
        <v>1836</v>
      </c>
      <c r="C11" s="171" t="n">
        <v>145</v>
      </c>
      <c r="D11" s="171" t="n">
        <v>1415</v>
      </c>
      <c r="E11" s="171" t="n">
        <v>1325</v>
      </c>
      <c r="F11" s="171" t="n">
        <v>1262</v>
      </c>
      <c r="G11" s="171" t="n">
        <v>1742</v>
      </c>
      <c r="H11" s="171" t="n">
        <v>1644</v>
      </c>
      <c r="I11" s="171" t="n">
        <v>1593</v>
      </c>
      <c r="J11" s="150" t="n">
        <v>2250</v>
      </c>
      <c r="K11" s="171" t="n">
        <v>181</v>
      </c>
      <c r="L11" s="171" t="n">
        <v>1071</v>
      </c>
      <c r="M11" s="171" t="n">
        <v>1332</v>
      </c>
      <c r="N11" s="171" t="n">
        <v>1293</v>
      </c>
      <c r="O11" s="171" t="n">
        <v>725</v>
      </c>
      <c r="P11" s="171" t="n">
        <v>451</v>
      </c>
      <c r="Q11" s="171" t="n">
        <v>892</v>
      </c>
      <c r="R11" s="171" t="n">
        <v>1371</v>
      </c>
      <c r="S11" s="171" t="n">
        <v>84</v>
      </c>
      <c r="T11" s="171" t="n">
        <v>575</v>
      </c>
      <c r="U11" s="171" t="n">
        <v>1582</v>
      </c>
      <c r="V11" s="171" t="n">
        <v>1533</v>
      </c>
      <c r="W11" s="154" t="n">
        <f aca="false">COUNT(B11:V11)</f>
        <v>21</v>
      </c>
      <c r="X11" s="154" t="n">
        <f aca="false">(AVERAGE(B11:V11))</f>
        <v>1157.2380952381</v>
      </c>
      <c r="Y11" s="154" t="n">
        <f aca="false">STDEV(B11:V11)</f>
        <v>599.056082913938</v>
      </c>
      <c r="Z11" s="154" t="n">
        <f aca="false">MIN(B11:V11)</f>
        <v>84</v>
      </c>
      <c r="AA11" s="154" t="n">
        <f aca="false">MAX(B11:V11)</f>
        <v>2250</v>
      </c>
      <c r="AB11" s="184" t="n">
        <f aca="false">COUNTIF(B11:V11,"&gt;2140")</f>
        <v>1</v>
      </c>
      <c r="AC11" s="184" t="n">
        <f aca="false">COUNTIF(B11:V11,"&gt;2560")</f>
        <v>0</v>
      </c>
      <c r="AD11" s="184" t="n">
        <f aca="false">COUNTIF(B11:V11,"&gt;50")</f>
        <v>21</v>
      </c>
      <c r="AF11" s="152"/>
      <c r="AG11" s="158"/>
    </row>
    <row r="12" s="1" customFormat="true" ht="18" hidden="false" customHeight="false" outlineLevel="0" collapsed="false">
      <c r="A12" s="94" t="s">
        <v>87</v>
      </c>
      <c r="B12" s="171" t="n">
        <v>1776</v>
      </c>
      <c r="C12" s="171" t="n">
        <v>1672</v>
      </c>
      <c r="D12" s="171" t="n">
        <v>1524</v>
      </c>
      <c r="E12" s="171" t="n">
        <v>1392</v>
      </c>
      <c r="F12" s="171" t="n">
        <v>1254</v>
      </c>
      <c r="G12" s="171" t="n">
        <v>1574</v>
      </c>
      <c r="H12" s="171" t="n">
        <v>1475</v>
      </c>
      <c r="I12" s="171" t="n">
        <v>1596</v>
      </c>
      <c r="J12" s="171" t="n">
        <v>2072</v>
      </c>
      <c r="K12" s="171" t="n">
        <v>1425</v>
      </c>
      <c r="L12" s="171" t="n">
        <v>1228</v>
      </c>
      <c r="M12" s="171" t="n">
        <v>1476</v>
      </c>
      <c r="N12" s="171" t="n">
        <v>984</v>
      </c>
      <c r="O12" s="171" t="n">
        <v>784</v>
      </c>
      <c r="P12" s="171" t="n">
        <v>1397</v>
      </c>
      <c r="Q12" s="171" t="n">
        <v>778</v>
      </c>
      <c r="R12" s="171" t="n">
        <v>1333</v>
      </c>
      <c r="S12" s="171" t="n">
        <v>1703</v>
      </c>
      <c r="T12" s="171" t="n">
        <v>1129</v>
      </c>
      <c r="U12" s="171" t="n">
        <v>1260</v>
      </c>
      <c r="V12" s="171" t="n">
        <v>948</v>
      </c>
      <c r="W12" s="154" t="n">
        <f aca="false">COUNT(B12:V12)</f>
        <v>21</v>
      </c>
      <c r="X12" s="154" t="n">
        <f aca="false">(AVERAGE(B12:V12))</f>
        <v>1370.47619047619</v>
      </c>
      <c r="Y12" s="154" t="n">
        <f aca="false">STDEV(B12:V12)</f>
        <v>326.247240455397</v>
      </c>
      <c r="Z12" s="154" t="n">
        <f aca="false">MIN(B12:V12)</f>
        <v>778</v>
      </c>
      <c r="AA12" s="154" t="n">
        <f aca="false">MAX(B12:V12)</f>
        <v>2072</v>
      </c>
      <c r="AB12" s="184" t="n">
        <f aca="false">COUNTIF(B12:V12,"&gt;2140")</f>
        <v>0</v>
      </c>
      <c r="AC12" s="184" t="n">
        <f aca="false">COUNTIF(B12:V12,"&gt;2560")</f>
        <v>0</v>
      </c>
      <c r="AD12" s="184" t="n">
        <f aca="false">COUNTIF(B12:V12,"&gt;50")</f>
        <v>21</v>
      </c>
      <c r="AF12" s="152"/>
      <c r="AG12" s="159"/>
    </row>
    <row r="13" s="1" customFormat="true" ht="18" hidden="false" customHeight="false" outlineLevel="0" collapsed="false">
      <c r="A13" s="94" t="s">
        <v>88</v>
      </c>
      <c r="B13" s="171" t="n">
        <v>911</v>
      </c>
      <c r="C13" s="171" t="n">
        <v>1127</v>
      </c>
      <c r="D13" s="171" t="n">
        <v>1019</v>
      </c>
      <c r="E13" s="171" t="n">
        <v>858</v>
      </c>
      <c r="F13" s="171" t="n">
        <v>772</v>
      </c>
      <c r="G13" s="171" t="n">
        <v>1608</v>
      </c>
      <c r="H13" s="171" t="n">
        <v>1570</v>
      </c>
      <c r="I13" s="171" t="n">
        <v>1383</v>
      </c>
      <c r="J13" s="185" t="n">
        <v>2893</v>
      </c>
      <c r="K13" s="171" t="n">
        <v>935</v>
      </c>
      <c r="L13" s="171" t="n">
        <v>1773</v>
      </c>
      <c r="M13" s="171" t="n">
        <v>1816</v>
      </c>
      <c r="N13" s="150" t="n">
        <v>2187</v>
      </c>
      <c r="O13" s="171" t="n">
        <v>1620</v>
      </c>
      <c r="P13" s="171" t="n">
        <v>1966</v>
      </c>
      <c r="Q13" s="171" t="n">
        <v>1317</v>
      </c>
      <c r="R13" s="171" t="n">
        <v>1733</v>
      </c>
      <c r="S13" s="171" t="n">
        <v>1845</v>
      </c>
      <c r="T13" s="171" t="n">
        <v>1204</v>
      </c>
      <c r="U13" s="171" t="n">
        <v>1728</v>
      </c>
      <c r="V13" s="171" t="n">
        <v>1302</v>
      </c>
      <c r="W13" s="154" t="n">
        <f aca="false">COUNT(B13:V13)</f>
        <v>21</v>
      </c>
      <c r="X13" s="154" t="n">
        <f aca="false">(AVERAGE(B13:V13))</f>
        <v>1503.19047619048</v>
      </c>
      <c r="Y13" s="154" t="n">
        <f aca="false">STDEV(B13:V13)</f>
        <v>510.528610270533</v>
      </c>
      <c r="Z13" s="154" t="n">
        <f aca="false">MIN(B13:V13)</f>
        <v>772</v>
      </c>
      <c r="AA13" s="154" t="n">
        <f aca="false">MAX(B13:V13)</f>
        <v>2893</v>
      </c>
      <c r="AB13" s="184" t="n">
        <f aca="false">COUNTIF(B13:V13,"&gt;2140")</f>
        <v>2</v>
      </c>
      <c r="AC13" s="184" t="n">
        <f aca="false">COUNTIF(B13:V13,"&gt;2560")</f>
        <v>1</v>
      </c>
      <c r="AD13" s="184" t="n">
        <f aca="false">COUNTIF(B13:V13,"&gt;50")</f>
        <v>21</v>
      </c>
    </row>
    <row r="14" s="1" customFormat="true" ht="18" hidden="false" customHeight="false" outlineLevel="0" collapsed="false">
      <c r="A14" s="94" t="s">
        <v>89</v>
      </c>
      <c r="B14" s="171" t="n">
        <v>1314</v>
      </c>
      <c r="C14" s="171" t="n">
        <v>1370</v>
      </c>
      <c r="D14" s="171" t="n">
        <v>1358</v>
      </c>
      <c r="E14" s="171" t="n">
        <v>1329</v>
      </c>
      <c r="F14" s="171" t="n">
        <v>723</v>
      </c>
      <c r="G14" s="171" t="n">
        <v>1485</v>
      </c>
      <c r="H14" s="171" t="n">
        <v>1359</v>
      </c>
      <c r="I14" s="171" t="n">
        <v>1570</v>
      </c>
      <c r="J14" s="171" t="n">
        <v>1877</v>
      </c>
      <c r="K14" s="171" t="n">
        <v>1472</v>
      </c>
      <c r="L14" s="171" t="n">
        <v>1936</v>
      </c>
      <c r="M14" s="171" t="n">
        <v>813</v>
      </c>
      <c r="N14" s="171" t="n">
        <v>2064</v>
      </c>
      <c r="O14" s="171" t="n">
        <v>1590</v>
      </c>
      <c r="P14" s="171" t="n">
        <v>1427</v>
      </c>
      <c r="Q14" s="171" t="n">
        <v>377</v>
      </c>
      <c r="R14" s="171" t="n">
        <v>1597</v>
      </c>
      <c r="S14" s="171" t="n">
        <v>1908</v>
      </c>
      <c r="T14" s="171" t="n">
        <v>1630</v>
      </c>
      <c r="U14" s="150" t="n">
        <v>2438</v>
      </c>
      <c r="V14" s="150" t="n">
        <v>2365</v>
      </c>
      <c r="W14" s="154" t="n">
        <f aca="false">COUNT(B14:V14)</f>
        <v>21</v>
      </c>
      <c r="X14" s="154" t="n">
        <f aca="false">(AVERAGE(B14:V14))</f>
        <v>1523.90476190476</v>
      </c>
      <c r="Y14" s="154" t="n">
        <f aca="false">STDEV(B14:V14)</f>
        <v>496.795219860448</v>
      </c>
      <c r="Z14" s="154" t="n">
        <f aca="false">MIN(B14:V14)</f>
        <v>377</v>
      </c>
      <c r="AA14" s="154" t="n">
        <f aca="false">MAX(B14:V14)</f>
        <v>2438</v>
      </c>
      <c r="AB14" s="184" t="n">
        <f aca="false">COUNTIF(B14:V14,"&gt;2140")</f>
        <v>2</v>
      </c>
      <c r="AC14" s="184" t="n">
        <f aca="false">COUNTIF(B14:V14,"&gt;2560")</f>
        <v>0</v>
      </c>
      <c r="AD14" s="184" t="n">
        <f aca="false">COUNTIF(B14:V14,"&gt;50")</f>
        <v>21</v>
      </c>
    </row>
    <row r="15" s="1" customFormat="true" ht="18" hidden="false" customHeight="false" outlineLevel="0" collapsed="false">
      <c r="A15" s="94" t="s">
        <v>90</v>
      </c>
      <c r="B15" s="171" t="n">
        <v>2007</v>
      </c>
      <c r="C15" s="171" t="n">
        <v>1406</v>
      </c>
      <c r="D15" s="171" t="n">
        <v>1736</v>
      </c>
      <c r="E15" s="171" t="n">
        <v>1613</v>
      </c>
      <c r="F15" s="171" t="n">
        <v>1606</v>
      </c>
      <c r="G15" s="171" t="n">
        <v>594</v>
      </c>
      <c r="H15" s="171" t="n">
        <v>1964</v>
      </c>
      <c r="I15" s="171" t="n">
        <v>1925</v>
      </c>
      <c r="J15" s="185" t="n">
        <v>2792</v>
      </c>
      <c r="K15" s="171" t="n">
        <v>583</v>
      </c>
      <c r="L15" s="171" t="n">
        <v>1795</v>
      </c>
      <c r="M15" s="171" t="n">
        <v>1865</v>
      </c>
      <c r="N15" s="171" t="n">
        <v>1783</v>
      </c>
      <c r="O15" s="171" t="n">
        <v>1660</v>
      </c>
      <c r="P15" s="171" t="n">
        <v>2007</v>
      </c>
      <c r="Q15" s="171" t="n">
        <v>1386</v>
      </c>
      <c r="R15" s="171" t="n">
        <v>2026</v>
      </c>
      <c r="S15" s="171" t="n">
        <v>1710</v>
      </c>
      <c r="T15" s="171" t="n">
        <v>1733</v>
      </c>
      <c r="U15" s="150" t="n">
        <v>2350</v>
      </c>
      <c r="V15" s="150" t="n">
        <v>2179</v>
      </c>
      <c r="W15" s="154" t="n">
        <f aca="false">COUNT(B15:V15)</f>
        <v>21</v>
      </c>
      <c r="X15" s="154" t="n">
        <f aca="false">(AVERAGE(B15:V15))</f>
        <v>1748.57142857143</v>
      </c>
      <c r="Y15" s="154" t="n">
        <f aca="false">STDEV(B15:V15)</f>
        <v>496.464658503359</v>
      </c>
      <c r="Z15" s="154" t="n">
        <f aca="false">MIN(B15:V15)</f>
        <v>583</v>
      </c>
      <c r="AA15" s="154" t="n">
        <f aca="false">MAX(B15:V15)</f>
        <v>2792</v>
      </c>
      <c r="AB15" s="184" t="n">
        <f aca="false">COUNTIF(B15:V15,"&gt;2140")</f>
        <v>3</v>
      </c>
      <c r="AC15" s="184" t="n">
        <f aca="false">COUNTIF(B15:V15,"&gt;2560")</f>
        <v>1</v>
      </c>
      <c r="AD15" s="184" t="n">
        <f aca="false">COUNTIF(B15:V15,"&gt;50")</f>
        <v>21</v>
      </c>
    </row>
    <row r="16" s="1" customFormat="true" ht="18" hidden="false" customHeight="false" outlineLevel="0" collapsed="false">
      <c r="A16" s="99" t="s">
        <v>22</v>
      </c>
      <c r="B16" s="171" t="n">
        <v>568</v>
      </c>
      <c r="C16" s="171" t="n">
        <v>358</v>
      </c>
      <c r="D16" s="171" t="n">
        <v>490</v>
      </c>
      <c r="E16" s="171" t="n">
        <v>622</v>
      </c>
      <c r="F16" s="171" t="n">
        <v>391</v>
      </c>
      <c r="G16" s="171" t="n">
        <v>585</v>
      </c>
      <c r="H16" s="171" t="n">
        <v>533</v>
      </c>
      <c r="I16" s="171" t="n">
        <v>523</v>
      </c>
      <c r="J16" s="171" t="n">
        <v>672</v>
      </c>
      <c r="K16" s="171" t="n">
        <v>592</v>
      </c>
      <c r="L16" s="171" t="n">
        <v>571</v>
      </c>
      <c r="M16" s="171" t="n">
        <v>579</v>
      </c>
      <c r="N16" s="171" t="n">
        <v>532</v>
      </c>
      <c r="O16" s="171" t="n">
        <v>537</v>
      </c>
      <c r="P16" s="171" t="n">
        <v>609</v>
      </c>
      <c r="Q16" s="171" t="n">
        <v>437</v>
      </c>
      <c r="R16" s="171" t="n">
        <v>567</v>
      </c>
      <c r="S16" s="171" t="n">
        <v>689</v>
      </c>
      <c r="T16" s="171" t="n">
        <v>475</v>
      </c>
      <c r="U16" s="171" t="n">
        <v>624</v>
      </c>
      <c r="V16" s="171" t="n">
        <v>738</v>
      </c>
      <c r="W16" s="154" t="n">
        <f aca="false">COUNT(B16:V16)</f>
        <v>21</v>
      </c>
      <c r="X16" s="154" t="n">
        <f aca="false">(AVERAGE(B16:V16))</f>
        <v>556.761904761905</v>
      </c>
      <c r="Y16" s="154" t="n">
        <f aca="false">STDEV(B16:V16)</f>
        <v>93.0762616148203</v>
      </c>
      <c r="Z16" s="154" t="n">
        <f aca="false">MIN(B16:V16)</f>
        <v>358</v>
      </c>
      <c r="AA16" s="154" t="n">
        <f aca="false">MAX(B16:V16)</f>
        <v>738</v>
      </c>
      <c r="AB16" s="184" t="n">
        <f aca="false">COUNTIF(B16:V16,"&gt;2140")</f>
        <v>0</v>
      </c>
      <c r="AC16" s="184" t="n">
        <f aca="false">COUNTIF(B16:V16,"&gt;2560")</f>
        <v>0</v>
      </c>
      <c r="AD16" s="184" t="n">
        <f aca="false">COUNTIF(B16:V16,"&gt;50")</f>
        <v>21</v>
      </c>
    </row>
    <row r="17" s="1" customFormat="true" ht="18" hidden="false" customHeight="false" outlineLevel="0" collapsed="false">
      <c r="A17" s="99" t="s">
        <v>23</v>
      </c>
      <c r="B17" s="171" t="n">
        <v>1088</v>
      </c>
      <c r="C17" s="171" t="n">
        <v>1151</v>
      </c>
      <c r="D17" s="171" t="n">
        <v>943</v>
      </c>
      <c r="E17" s="171" t="n">
        <v>274</v>
      </c>
      <c r="F17" s="171" t="n">
        <v>796</v>
      </c>
      <c r="G17" s="171" t="n">
        <v>1114</v>
      </c>
      <c r="H17" s="171" t="n">
        <v>980</v>
      </c>
      <c r="I17" s="171" t="n">
        <v>979</v>
      </c>
      <c r="J17" s="171" t="n">
        <v>1325</v>
      </c>
      <c r="K17" s="171" t="n">
        <v>971</v>
      </c>
      <c r="L17" s="171" t="n">
        <v>1126</v>
      </c>
      <c r="M17" s="171" t="n">
        <v>880</v>
      </c>
      <c r="N17" s="171" t="n">
        <v>821</v>
      </c>
      <c r="O17" s="171" t="n">
        <v>847</v>
      </c>
      <c r="P17" s="171" t="n">
        <v>995</v>
      </c>
      <c r="Q17" s="171" t="n">
        <v>659</v>
      </c>
      <c r="R17" s="171" t="n">
        <v>1019</v>
      </c>
      <c r="S17" s="171" t="n">
        <v>1185</v>
      </c>
      <c r="T17" s="171" t="n">
        <v>782</v>
      </c>
      <c r="U17" s="171" t="n">
        <v>1197</v>
      </c>
      <c r="V17" s="171" t="n">
        <v>1172</v>
      </c>
      <c r="W17" s="154" t="n">
        <f aca="false">COUNT(B17:V17)</f>
        <v>21</v>
      </c>
      <c r="X17" s="154" t="n">
        <f aca="false">(AVERAGE(B17:V17))</f>
        <v>966.857142857143</v>
      </c>
      <c r="Y17" s="154" t="n">
        <f aca="false">STDEV(B17:V17)</f>
        <v>229.374864733319</v>
      </c>
      <c r="Z17" s="154" t="n">
        <f aca="false">MIN(B17:V17)</f>
        <v>274</v>
      </c>
      <c r="AA17" s="154" t="n">
        <f aca="false">MAX(B17:V17)</f>
        <v>1325</v>
      </c>
      <c r="AB17" s="184" t="n">
        <f aca="false">COUNTIF(B17:V17,"&gt;2140")</f>
        <v>0</v>
      </c>
      <c r="AC17" s="184" t="n">
        <f aca="false">COUNTIF(B17:V17,"&gt;2560")</f>
        <v>0</v>
      </c>
      <c r="AD17" s="184" t="n">
        <f aca="false">COUNTIF(B17:V17,"&gt;50")</f>
        <v>21</v>
      </c>
    </row>
    <row r="18" s="1" customFormat="true" ht="18" hidden="false" customHeight="false" outlineLevel="0" collapsed="false">
      <c r="A18" s="99" t="s">
        <v>24</v>
      </c>
      <c r="B18" s="171" t="n">
        <v>329</v>
      </c>
      <c r="C18" s="171" t="n">
        <v>634</v>
      </c>
      <c r="D18" s="171" t="n">
        <v>495</v>
      </c>
      <c r="E18" s="171" t="n">
        <v>315</v>
      </c>
      <c r="F18" s="171" t="n">
        <v>286</v>
      </c>
      <c r="G18" s="171" t="n">
        <v>559</v>
      </c>
      <c r="H18" s="171" t="n">
        <v>600</v>
      </c>
      <c r="I18" s="171" t="n">
        <v>577</v>
      </c>
      <c r="J18" s="171" t="n">
        <v>677</v>
      </c>
      <c r="K18" s="171" t="n">
        <v>621</v>
      </c>
      <c r="L18" s="171" t="n">
        <v>639</v>
      </c>
      <c r="M18" s="171" t="n">
        <v>676</v>
      </c>
      <c r="N18" s="171" t="n">
        <v>436</v>
      </c>
      <c r="O18" s="171" t="n">
        <v>600</v>
      </c>
      <c r="P18" s="171" t="n">
        <v>641</v>
      </c>
      <c r="Q18" s="171" t="n">
        <v>496</v>
      </c>
      <c r="R18" s="171" t="n">
        <v>507</v>
      </c>
      <c r="S18" s="171" t="n">
        <v>889</v>
      </c>
      <c r="T18" s="171" t="n">
        <v>358</v>
      </c>
      <c r="U18" s="171" t="n">
        <v>710</v>
      </c>
      <c r="V18" s="171" t="n">
        <v>577</v>
      </c>
      <c r="W18" s="154" t="n">
        <f aca="false">COUNT(B18:V18)</f>
        <v>21</v>
      </c>
      <c r="X18" s="154" t="n">
        <f aca="false">(AVERAGE(B18:V18))</f>
        <v>553.428571428571</v>
      </c>
      <c r="Y18" s="154" t="n">
        <f aca="false">STDEV(B18:V18)</f>
        <v>148.07584928967</v>
      </c>
      <c r="Z18" s="154" t="n">
        <f aca="false">MIN(B18:V18)</f>
        <v>286</v>
      </c>
      <c r="AA18" s="154" t="n">
        <f aca="false">MAX(B18:V18)</f>
        <v>889</v>
      </c>
      <c r="AB18" s="184" t="n">
        <f aca="false">COUNTIF(B18:V18,"&gt;2140")</f>
        <v>0</v>
      </c>
      <c r="AC18" s="184" t="n">
        <f aca="false">COUNTIF(B18:V18,"&gt;2560")</f>
        <v>0</v>
      </c>
      <c r="AD18" s="184" t="n">
        <f aca="false">COUNTIF(B18:V18,"&gt;50")</f>
        <v>21</v>
      </c>
    </row>
    <row r="19" s="1" customFormat="true" ht="15.75" hidden="false" customHeight="false" outlineLevel="0" collapsed="false">
      <c r="W19" s="113"/>
      <c r="X19" s="187"/>
      <c r="Y19" s="113"/>
      <c r="Z19" s="113" t="s">
        <v>112</v>
      </c>
      <c r="AA19" s="113" t="n">
        <f aca="false">SUM(AB4:AB18)</f>
        <v>15</v>
      </c>
      <c r="AB19" s="113" t="n">
        <f aca="false">SUM(AB4:AB18)</f>
        <v>15</v>
      </c>
      <c r="AC19" s="113" t="n">
        <f aca="false">SUM(AD4:AD18)</f>
        <v>314</v>
      </c>
    </row>
    <row r="20" s="1" customFormat="true" ht="15.75" hidden="false" customHeight="false" outlineLevel="0" collapsed="false">
      <c r="A20" s="114" t="s">
        <v>113</v>
      </c>
      <c r="B20" s="116" t="n">
        <f aca="false">AVERAGE(B4:B18)</f>
        <v>1258.46666666667</v>
      </c>
      <c r="C20" s="116" t="n">
        <f aca="false">AVERAGE(C4:C18)</f>
        <v>982.6</v>
      </c>
      <c r="D20" s="116" t="n">
        <f aca="false">AVERAGE(D4:D18)</f>
        <v>969.2</v>
      </c>
      <c r="E20" s="116" t="n">
        <f aca="false">AVERAGE(E4:E18)</f>
        <v>793.933333333333</v>
      </c>
      <c r="F20" s="116" t="n">
        <f aca="false">AVERAGE(F4:F18)</f>
        <v>843</v>
      </c>
      <c r="G20" s="116" t="n">
        <f aca="false">AVERAGE(G4:G18)</f>
        <v>1088.13333333333</v>
      </c>
      <c r="H20" s="116" t="n">
        <f aca="false">AVERAGE(H4:H18)</f>
        <v>1152.8</v>
      </c>
      <c r="I20" s="116" t="n">
        <f aca="false">AVERAGE(I4:I18)</f>
        <v>1205.86666666667</v>
      </c>
      <c r="J20" s="116" t="n">
        <f aca="false">AVERAGE(J4:J18)</f>
        <v>1789.53333333333</v>
      </c>
      <c r="K20" s="116" t="n">
        <f aca="false">AVERAGE(K4:K18)</f>
        <v>786.333333333333</v>
      </c>
      <c r="L20" s="116" t="n">
        <f aca="false">AVERAGE(L4:L18)</f>
        <v>1293.86666666667</v>
      </c>
      <c r="M20" s="116" t="n">
        <f aca="false">AVERAGE(M4:M18)</f>
        <v>1177.2</v>
      </c>
      <c r="N20" s="116" t="n">
        <f aca="false">AVERAGE(N4:N18)</f>
        <v>1213.13333333333</v>
      </c>
      <c r="O20" s="116" t="n">
        <f aca="false">AVERAGE(O4:O18)</f>
        <v>879.066666666667</v>
      </c>
      <c r="P20" s="116" t="n">
        <f aca="false">AVERAGE(P4:P18)</f>
        <v>998.866666666667</v>
      </c>
      <c r="Q20" s="116" t="n">
        <f aca="false">AVERAGE(Q4:Q18)</f>
        <v>789.533333333333</v>
      </c>
      <c r="R20" s="116" t="n">
        <f aca="false">AVERAGE(R4:R18)</f>
        <v>1013.73333333333</v>
      </c>
      <c r="S20" s="116" t="n">
        <f aca="false">AVERAGE(S4:S18)</f>
        <v>995.733333333333</v>
      </c>
      <c r="T20" s="116" t="n">
        <f aca="false">AVERAGE(T4:T18)</f>
        <v>840.333333333333</v>
      </c>
      <c r="U20" s="116" t="n">
        <f aca="false">AVERAGE(U4:U18)</f>
        <v>1374.73333333333</v>
      </c>
      <c r="V20" s="116" t="n">
        <f aca="false">AVERAGE(V4:V18)</f>
        <v>1197.53333333333</v>
      </c>
      <c r="W20" s="113"/>
      <c r="X20" s="113"/>
      <c r="Y20" s="113"/>
      <c r="Z20" s="113"/>
      <c r="AA20" s="161" t="s">
        <v>114</v>
      </c>
      <c r="AB20" s="161" t="n">
        <f aca="false">SUM(AB4:AB18)</f>
        <v>15</v>
      </c>
      <c r="AC20" s="161" t="n">
        <f aca="false">SUM(AC4:AC18)</f>
        <v>4</v>
      </c>
      <c r="AD20" s="161" t="n">
        <f aca="false">SUM(AD4:AD18)</f>
        <v>314</v>
      </c>
    </row>
    <row r="21" s="1" customFormat="true" ht="15" hidden="false" customHeight="false" outlineLevel="0" collapsed="false">
      <c r="A21" s="114" t="s">
        <v>115</v>
      </c>
      <c r="B21" s="116" t="n">
        <f aca="false">COUNTIF(B4:B18,"&gt;1500")</f>
        <v>7</v>
      </c>
      <c r="C21" s="116" t="n">
        <f aca="false">COUNTIF(C4:C18,"&gt;1500")</f>
        <v>3</v>
      </c>
      <c r="D21" s="116" t="n">
        <f aca="false">COUNTIF(D4:D18,"&gt;1500")</f>
        <v>4</v>
      </c>
      <c r="E21" s="116" t="n">
        <f aca="false">COUNTIF(E4:E18,"&gt;1500")</f>
        <v>1</v>
      </c>
      <c r="F21" s="116" t="n">
        <f aca="false">COUNTIF(F4:F18,"&gt;1500")</f>
        <v>1</v>
      </c>
      <c r="G21" s="116" t="n">
        <f aca="false">COUNTIF(G4:G18,"&gt;1500")</f>
        <v>5</v>
      </c>
      <c r="H21" s="116" t="n">
        <f aca="false">COUNTIF(H4:H18,"&gt;1500")</f>
        <v>5</v>
      </c>
      <c r="I21" s="116" t="n">
        <f aca="false">COUNTIF(I4:I18,"&gt;1500")</f>
        <v>7</v>
      </c>
      <c r="J21" s="116" t="n">
        <f aca="false">COUNTIF(J4:J18,"&gt;1500")</f>
        <v>9</v>
      </c>
      <c r="K21" s="116" t="n">
        <f aca="false">COUNTIF(K4:K18,"&gt;1500")</f>
        <v>2</v>
      </c>
      <c r="L21" s="116" t="n">
        <f aca="false">COUNTIF(L4:L18,"&gt;1500")</f>
        <v>5</v>
      </c>
      <c r="M21" s="116" t="n">
        <f aca="false">COUNTIF(M4:M18,"&gt;1500")</f>
        <v>5</v>
      </c>
      <c r="N21" s="116" t="n">
        <f aca="false">COUNTIF(N4:N18,"&gt;1500")</f>
        <v>5</v>
      </c>
      <c r="O21" s="116" t="n">
        <f aca="false">COUNTIF(O4:O18,"&gt;1500")</f>
        <v>3</v>
      </c>
      <c r="P21" s="116" t="n">
        <f aca="false">COUNTIF(P4:P18,"&gt;1500")</f>
        <v>4</v>
      </c>
      <c r="Q21" s="116" t="n">
        <f aca="false">COUNTIF(Q4:Q18,"&gt;1500")</f>
        <v>0</v>
      </c>
      <c r="R21" s="116" t="n">
        <f aca="false">COUNTIF(R4:R18,"&gt;1500")</f>
        <v>4</v>
      </c>
      <c r="S21" s="116" t="n">
        <f aca="false">COUNTIF(S4:S18,"&gt;1500")</f>
        <v>5</v>
      </c>
      <c r="T21" s="116" t="n">
        <f aca="false">COUNTIF(T4:T18,"&gt;1500")</f>
        <v>4</v>
      </c>
      <c r="U21" s="116" t="n">
        <f aca="false">COUNTIF(U4:U18,"&gt;1500")</f>
        <v>6</v>
      </c>
      <c r="V21" s="116" t="n">
        <f aca="false">COUNTIF(V4:V18,"&gt;1500")</f>
        <v>5</v>
      </c>
      <c r="X21" s="183"/>
      <c r="Z21" s="183"/>
      <c r="AA21" s="183"/>
      <c r="AB21" s="183"/>
    </row>
    <row r="22" s="1" customFormat="true" ht="15" hidden="false" customHeight="false" outlineLevel="0" collapsed="false">
      <c r="A22" s="114" t="s">
        <v>116</v>
      </c>
      <c r="B22" s="116" t="n">
        <f aca="false">COUNTIF(B4:B18,"&gt;3000")</f>
        <v>0</v>
      </c>
      <c r="C22" s="116" t="n">
        <f aca="false">COUNTIF(C4:C18,"&gt;3000")</f>
        <v>0</v>
      </c>
      <c r="D22" s="116" t="n">
        <f aca="false">COUNTIF(D4:D18,"&gt;3000")</f>
        <v>0</v>
      </c>
      <c r="E22" s="116" t="n">
        <f aca="false">COUNTIF(E4:E18,"&gt;3000")</f>
        <v>0</v>
      </c>
      <c r="F22" s="116" t="n">
        <f aca="false">COUNTIF(F4:F18,"&gt;3000")</f>
        <v>0</v>
      </c>
      <c r="G22" s="116" t="n">
        <f aca="false">COUNTIF(G4:G18,"&gt;3000")</f>
        <v>0</v>
      </c>
      <c r="H22" s="116" t="n">
        <f aca="false">COUNTIF(H4:H18,"&gt;3000")</f>
        <v>0</v>
      </c>
      <c r="I22" s="116" t="n">
        <f aca="false">COUNTIF(I4:I18,"&gt;3000")</f>
        <v>0</v>
      </c>
      <c r="J22" s="116" t="n">
        <f aca="false">COUNTIF(J4:J18,"&gt;3000")</f>
        <v>0</v>
      </c>
      <c r="K22" s="116" t="n">
        <f aca="false">COUNTIF(K4:K18,"&gt;3000")</f>
        <v>0</v>
      </c>
      <c r="L22" s="116" t="n">
        <f aca="false">COUNTIF(L4:L18,"&gt;3000")</f>
        <v>1</v>
      </c>
      <c r="M22" s="116" t="n">
        <f aca="false">COUNTIF(M4:M18,"&gt;3000")</f>
        <v>0</v>
      </c>
      <c r="N22" s="116" t="n">
        <f aca="false">COUNTIF(N4:N18,"&gt;3000")</f>
        <v>0</v>
      </c>
      <c r="O22" s="116" t="n">
        <f aca="false">COUNTIF(O4:O18,"&gt;3000")</f>
        <v>0</v>
      </c>
      <c r="P22" s="116" t="n">
        <f aca="false">COUNTIF(P4:P18,"&gt;3000")</f>
        <v>0</v>
      </c>
      <c r="Q22" s="116" t="n">
        <f aca="false">COUNTIF(Q4:Q18,"&gt;3000")</f>
        <v>0</v>
      </c>
      <c r="R22" s="116" t="n">
        <f aca="false">COUNTIF(R4:R18,"&gt;3000")</f>
        <v>0</v>
      </c>
      <c r="S22" s="116" t="n">
        <f aca="false">COUNTIF(S4:S18,"&gt;3000")</f>
        <v>0</v>
      </c>
      <c r="T22" s="116" t="n">
        <f aca="false">COUNTIF(T4:T18,"&gt;3000")</f>
        <v>0</v>
      </c>
      <c r="U22" s="116" t="n">
        <f aca="false">COUNTIF(U4:U18,"&gt;3000")</f>
        <v>0</v>
      </c>
      <c r="V22" s="116" t="n">
        <f aca="false">COUNTIF(V4:V18,"&gt;3000")</f>
        <v>0</v>
      </c>
    </row>
    <row r="23" s="1" customFormat="true" ht="15" hidden="false" customHeight="false" outlineLevel="0" collapsed="false">
      <c r="A23" s="46" t="s">
        <v>129</v>
      </c>
    </row>
    <row r="24" s="1" customFormat="true" ht="15" hidden="false" customHeight="false" outlineLevel="0" collapsed="false">
      <c r="A24" s="46" t="s">
        <v>119</v>
      </c>
    </row>
    <row r="25" s="1" customFormat="true" ht="15" hidden="false" customHeight="false" outlineLevel="0" collapsed="false">
      <c r="A25" s="46" t="s">
        <v>51</v>
      </c>
    </row>
    <row r="26" s="1" customFormat="true" ht="15" hidden="false" customHeight="false" outlineLevel="0" collapsed="false"/>
  </sheetData>
  <mergeCells count="3">
    <mergeCell ref="B1:V1"/>
    <mergeCell ref="AF3:AG3"/>
    <mergeCell ref="AF8:A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4" activeCellId="0" sqref="L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6" min="2" style="1" width="13.14"/>
    <col collapsed="false" customWidth="true" hidden="false" outlineLevel="0" max="7" min="7" style="1" width="11.99"/>
    <col collapsed="false" customWidth="true" hidden="false" outlineLevel="0" max="8" min="8" style="1" width="7.99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2.14"/>
    <col collapsed="false" customWidth="true" hidden="false" outlineLevel="0" max="13" min="12" style="1" width="13.99"/>
    <col collapsed="false" customWidth="true" hidden="false" outlineLevel="0" max="14" min="14" style="1" width="16.56"/>
    <col collapsed="false" customWidth="true" hidden="false" outlineLevel="0" max="15" min="15" style="1" width="4.99"/>
    <col collapsed="false" customWidth="true" hidden="false" outlineLevel="0" max="16" min="16" style="1" width="17.85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4" customFormat="true" ht="41.85" hidden="false" customHeight="true" outlineLevel="0" collapsed="false">
      <c r="A1" s="87" t="s">
        <v>0</v>
      </c>
      <c r="B1" s="28" t="s">
        <v>130</v>
      </c>
      <c r="C1" s="28"/>
      <c r="D1" s="28"/>
      <c r="E1" s="28"/>
      <c r="F1" s="28"/>
      <c r="G1" s="105" t="s">
        <v>25</v>
      </c>
      <c r="H1" s="105" t="s">
        <v>26</v>
      </c>
      <c r="I1" s="105" t="s">
        <v>27</v>
      </c>
      <c r="J1" s="105" t="s">
        <v>28</v>
      </c>
      <c r="K1" s="105" t="s">
        <v>29</v>
      </c>
      <c r="L1" s="105" t="s">
        <v>31</v>
      </c>
      <c r="M1" s="105" t="s">
        <v>33</v>
      </c>
      <c r="N1" s="105" t="s">
        <v>35</v>
      </c>
    </row>
    <row r="2" s="4" customFormat="true" ht="24" hidden="false" customHeight="tru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17"/>
      <c r="H2" s="17"/>
      <c r="I2" s="17"/>
      <c r="J2" s="17"/>
      <c r="K2" s="17"/>
      <c r="L2" s="108" t="n">
        <v>10</v>
      </c>
      <c r="M2" s="149" t="n">
        <v>50</v>
      </c>
      <c r="N2" s="150" t="n">
        <v>50</v>
      </c>
    </row>
    <row r="3" customFormat="false" ht="17.1" hidden="false" customHeight="tru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42"/>
      <c r="H3" s="123" t="s">
        <v>78</v>
      </c>
      <c r="I3" s="123" t="s">
        <v>78</v>
      </c>
      <c r="J3" s="123" t="s">
        <v>78</v>
      </c>
      <c r="K3" s="123" t="s">
        <v>78</v>
      </c>
      <c r="L3" s="141"/>
      <c r="M3" s="123"/>
      <c r="N3" s="141"/>
      <c r="P3" s="152" t="s">
        <v>93</v>
      </c>
      <c r="Q3" s="152"/>
    </row>
    <row r="4" customFormat="false" ht="17.1" hidden="false" customHeight="true" outlineLevel="0" collapsed="false">
      <c r="A4" s="94" t="s">
        <v>79</v>
      </c>
      <c r="B4" s="33" t="n">
        <v>0.5</v>
      </c>
      <c r="C4" s="33" t="n">
        <v>0.5</v>
      </c>
      <c r="D4" s="33" t="n">
        <v>5</v>
      </c>
      <c r="E4" s="33" t="n">
        <v>0.5</v>
      </c>
      <c r="F4" s="33" t="n">
        <v>0.5</v>
      </c>
      <c r="G4" s="165" t="n">
        <f aca="false">COUNT(B4:F4)</f>
        <v>5</v>
      </c>
      <c r="H4" s="155" t="n">
        <f aca="false">AVERAGE(B4:F4)</f>
        <v>1.4</v>
      </c>
      <c r="I4" s="155" t="n">
        <f aca="false">STDEV(B4:F4)</f>
        <v>2.01246117974981</v>
      </c>
      <c r="J4" s="155" t="n">
        <f aca="false">MIN(B4:F4)</f>
        <v>0.5</v>
      </c>
      <c r="K4" s="155" t="n">
        <f aca="false">MAX(B4:F4)</f>
        <v>5</v>
      </c>
      <c r="L4" s="156" t="n">
        <f aca="false">COUNTIF(B4:F4,"&gt;10")</f>
        <v>0</v>
      </c>
      <c r="M4" s="156" t="n">
        <f aca="false">COUNTIF(B4:F4,"&gt;50")</f>
        <v>0</v>
      </c>
      <c r="N4" s="156" t="n">
        <f aca="false">COUNTIF(B4:F4,"&gt;50")</f>
        <v>0</v>
      </c>
      <c r="P4" s="157" t="s">
        <v>110</v>
      </c>
      <c r="Q4" s="175" t="n">
        <f aca="false">MIN(B4:F18)</f>
        <v>0.5</v>
      </c>
    </row>
    <row r="5" customFormat="false" ht="17.1" hidden="false" customHeight="true" outlineLevel="0" collapsed="false">
      <c r="A5" s="94" t="s">
        <v>80</v>
      </c>
      <c r="B5" s="33" t="n">
        <v>0.5</v>
      </c>
      <c r="C5" s="33" t="n">
        <v>0.5</v>
      </c>
      <c r="D5" s="33" t="n">
        <v>0.5</v>
      </c>
      <c r="E5" s="33" t="n">
        <v>0.5</v>
      </c>
      <c r="F5" s="33" t="n">
        <v>0.5</v>
      </c>
      <c r="G5" s="165" t="n">
        <f aca="false">COUNT(B5:F5)</f>
        <v>5</v>
      </c>
      <c r="H5" s="155" t="n">
        <f aca="false">AVERAGE(B5:F5)</f>
        <v>0.5</v>
      </c>
      <c r="I5" s="155" t="n">
        <f aca="false">STDEV(B5:F5)</f>
        <v>0</v>
      </c>
      <c r="J5" s="155" t="n">
        <f aca="false">MIN(B5:F5)</f>
        <v>0.5</v>
      </c>
      <c r="K5" s="155" t="n">
        <f aca="false">MAX(B5:F5)</f>
        <v>0.5</v>
      </c>
      <c r="L5" s="156" t="n">
        <f aca="false">COUNTIF(B5:F5,"&gt;10")</f>
        <v>0</v>
      </c>
      <c r="M5" s="156" t="n">
        <f aca="false">COUNTIF(B5:F5,"&gt;50")</f>
        <v>0</v>
      </c>
      <c r="N5" s="156" t="n">
        <f aca="false">COUNTIF(B5:F5,"&gt;50")</f>
        <v>0</v>
      </c>
      <c r="P5" s="157" t="s">
        <v>111</v>
      </c>
      <c r="Q5" s="159" t="n">
        <f aca="false">SUM(G4:G18)</f>
        <v>75</v>
      </c>
    </row>
    <row r="6" customFormat="false" ht="17.1" hidden="false" customHeight="true" outlineLevel="0" collapsed="false">
      <c r="A6" s="94" t="s">
        <v>81</v>
      </c>
      <c r="B6" s="33" t="n">
        <v>0.5</v>
      </c>
      <c r="C6" s="33" t="n">
        <v>0.5</v>
      </c>
      <c r="D6" s="33" t="n">
        <v>1</v>
      </c>
      <c r="E6" s="33" t="n">
        <v>0.5</v>
      </c>
      <c r="F6" s="33" t="n">
        <v>0.5</v>
      </c>
      <c r="G6" s="165" t="n">
        <f aca="false">COUNT(B6:F6)</f>
        <v>5</v>
      </c>
      <c r="H6" s="155" t="n">
        <f aca="false">AVERAGE(B6:F6)</f>
        <v>0.6</v>
      </c>
      <c r="I6" s="155" t="n">
        <f aca="false">STDEV(B6:F6)</f>
        <v>0.223606797749979</v>
      </c>
      <c r="J6" s="155" t="n">
        <f aca="false">MIN(B6:F6)</f>
        <v>0.5</v>
      </c>
      <c r="K6" s="155" t="n">
        <f aca="false">MAX(B6:F6)</f>
        <v>1</v>
      </c>
      <c r="L6" s="156" t="n">
        <f aca="false">COUNTIF(B6:F6,"&gt;10")</f>
        <v>0</v>
      </c>
      <c r="M6" s="156" t="n">
        <f aca="false">COUNTIF(B6:F6,"&gt;50")</f>
        <v>0</v>
      </c>
      <c r="N6" s="156" t="n">
        <f aca="false">COUNTIF(B6:F6,"&gt;50")</f>
        <v>0</v>
      </c>
      <c r="P6" s="152"/>
    </row>
    <row r="7" customFormat="false" ht="17.1" hidden="false" customHeight="true" outlineLevel="0" collapsed="false">
      <c r="A7" s="94" t="s">
        <v>82</v>
      </c>
      <c r="B7" s="33" t="n">
        <v>0.5</v>
      </c>
      <c r="C7" s="33" t="n">
        <v>1</v>
      </c>
      <c r="D7" s="33" t="n">
        <v>1</v>
      </c>
      <c r="E7" s="33" t="n">
        <v>0.5</v>
      </c>
      <c r="F7" s="33" t="n">
        <v>0.5</v>
      </c>
      <c r="G7" s="165" t="n">
        <f aca="false">COUNT(B7:F7)</f>
        <v>5</v>
      </c>
      <c r="H7" s="155" t="n">
        <f aca="false">AVERAGE(B7:F7)</f>
        <v>0.7</v>
      </c>
      <c r="I7" s="155" t="n">
        <f aca="false">STDEV(B7:F7)</f>
        <v>0.273861278752583</v>
      </c>
      <c r="J7" s="155" t="n">
        <f aca="false">MIN(B7:F7)</f>
        <v>0.5</v>
      </c>
      <c r="K7" s="155" t="n">
        <f aca="false">MAX(B7:F7)</f>
        <v>1</v>
      </c>
      <c r="L7" s="156" t="n">
        <f aca="false">COUNTIF(B7:F7,"&gt;10")</f>
        <v>0</v>
      </c>
      <c r="M7" s="156" t="n">
        <f aca="false">COUNTIF(B7:F7,"&gt;50")</f>
        <v>0</v>
      </c>
      <c r="N7" s="156" t="n">
        <f aca="false">COUNTIF(B7:F7,"&gt;50")</f>
        <v>0</v>
      </c>
      <c r="P7" s="152"/>
    </row>
    <row r="8" customFormat="false" ht="17.1" hidden="false" customHeight="true" outlineLevel="0" collapsed="false">
      <c r="A8" s="94" t="s">
        <v>83</v>
      </c>
      <c r="B8" s="33" t="n">
        <v>0.5</v>
      </c>
      <c r="C8" s="33" t="n">
        <v>0.5</v>
      </c>
      <c r="D8" s="33" t="n">
        <v>1</v>
      </c>
      <c r="E8" s="33" t="n">
        <v>0.5</v>
      </c>
      <c r="F8" s="33" t="n">
        <v>0.5</v>
      </c>
      <c r="G8" s="165" t="n">
        <f aca="false">COUNT(B8:F8)</f>
        <v>5</v>
      </c>
      <c r="H8" s="155" t="n">
        <f aca="false">AVERAGE(B8:F8)</f>
        <v>0.6</v>
      </c>
      <c r="I8" s="155" t="n">
        <f aca="false">STDEV(B8:F8)</f>
        <v>0.223606797749979</v>
      </c>
      <c r="J8" s="155" t="n">
        <f aca="false">MIN(B8:F8)</f>
        <v>0.5</v>
      </c>
      <c r="K8" s="155" t="n">
        <f aca="false">MAX(B8:F8)</f>
        <v>1</v>
      </c>
      <c r="L8" s="156" t="n">
        <f aca="false">COUNTIF(B8:F8,"&gt;10")</f>
        <v>0</v>
      </c>
      <c r="M8" s="156" t="n">
        <f aca="false">COUNTIF(B8:F8,"&gt;50")</f>
        <v>0</v>
      </c>
      <c r="N8" s="156" t="n">
        <f aca="false">COUNTIF(B8:F8,"&gt;50")</f>
        <v>0</v>
      </c>
      <c r="P8" s="152"/>
      <c r="Q8" s="152"/>
    </row>
    <row r="9" customFormat="false" ht="17.1" hidden="false" customHeight="true" outlineLevel="0" collapsed="false">
      <c r="A9" s="94" t="s">
        <v>84</v>
      </c>
      <c r="B9" s="33" t="n">
        <v>0.5</v>
      </c>
      <c r="C9" s="33" t="n">
        <v>0.5</v>
      </c>
      <c r="D9" s="33" t="n">
        <v>0.5</v>
      </c>
      <c r="E9" s="33" t="n">
        <v>0.5</v>
      </c>
      <c r="F9" s="33" t="n">
        <v>0.5</v>
      </c>
      <c r="G9" s="165" t="n">
        <f aca="false">COUNT(B9:F9)</f>
        <v>5</v>
      </c>
      <c r="H9" s="155" t="n">
        <f aca="false">AVERAGE(B9:F9)</f>
        <v>0.5</v>
      </c>
      <c r="I9" s="155" t="n">
        <f aca="false">STDEV(B9:F9)</f>
        <v>0</v>
      </c>
      <c r="J9" s="155" t="n">
        <f aca="false">MIN(B9:F9)</f>
        <v>0.5</v>
      </c>
      <c r="K9" s="155" t="n">
        <f aca="false">MAX(B9:F9)</f>
        <v>0.5</v>
      </c>
      <c r="L9" s="156" t="n">
        <f aca="false">COUNTIF(B9:F9,"&gt;10")</f>
        <v>0</v>
      </c>
      <c r="M9" s="156" t="n">
        <f aca="false">COUNTIF(B9:F9,"&gt;50")</f>
        <v>0</v>
      </c>
      <c r="N9" s="156" t="n">
        <f aca="false">COUNTIF(B9:F9,"&gt;50")</f>
        <v>0</v>
      </c>
      <c r="P9" s="157"/>
      <c r="Q9" s="175"/>
    </row>
    <row r="10" customFormat="false" ht="17.1" hidden="false" customHeight="true" outlineLevel="0" collapsed="false">
      <c r="A10" s="94" t="s">
        <v>85</v>
      </c>
      <c r="B10" s="33" t="n">
        <v>0.5</v>
      </c>
      <c r="C10" s="33" t="n">
        <v>0.5</v>
      </c>
      <c r="D10" s="33" t="n">
        <v>0.5</v>
      </c>
      <c r="E10" s="33" t="n">
        <v>0.5</v>
      </c>
      <c r="F10" s="33" t="n">
        <v>0.5</v>
      </c>
      <c r="G10" s="165" t="n">
        <f aca="false">COUNT(B10:F10)</f>
        <v>5</v>
      </c>
      <c r="H10" s="155" t="n">
        <f aca="false">AVERAGE(B10:F10)</f>
        <v>0.5</v>
      </c>
      <c r="I10" s="155" t="n">
        <f aca="false">STDEV(B10:F10)</f>
        <v>0</v>
      </c>
      <c r="J10" s="155" t="n">
        <f aca="false">MIN(B10:F10)</f>
        <v>0.5</v>
      </c>
      <c r="K10" s="155" t="n">
        <f aca="false">MAX(B10:F10)</f>
        <v>0.5</v>
      </c>
      <c r="L10" s="156" t="n">
        <f aca="false">COUNTIF(B10:F10,"&gt;10")</f>
        <v>0</v>
      </c>
      <c r="M10" s="156" t="n">
        <f aca="false">COUNTIF(B10:F10,"&gt;50")</f>
        <v>0</v>
      </c>
      <c r="N10" s="156" t="n">
        <f aca="false">COUNTIF(B10:F10,"&gt;50")</f>
        <v>0</v>
      </c>
      <c r="P10" s="157"/>
      <c r="Q10" s="175"/>
    </row>
    <row r="11" customFormat="false" ht="17.1" hidden="false" customHeight="true" outlineLevel="0" collapsed="false">
      <c r="A11" s="94" t="s">
        <v>86</v>
      </c>
      <c r="B11" s="33" t="n">
        <v>0.5</v>
      </c>
      <c r="C11" s="33" t="n">
        <v>3</v>
      </c>
      <c r="D11" s="33" t="n">
        <v>3</v>
      </c>
      <c r="E11" s="33" t="n">
        <v>2</v>
      </c>
      <c r="F11" s="33" t="n">
        <v>5</v>
      </c>
      <c r="G11" s="165" t="n">
        <f aca="false">COUNT(B11:F11)</f>
        <v>5</v>
      </c>
      <c r="H11" s="155" t="n">
        <f aca="false">AVERAGE(B11:F11)</f>
        <v>2.7</v>
      </c>
      <c r="I11" s="155" t="n">
        <f aca="false">STDEV(B11:F11)</f>
        <v>1.6431676725155</v>
      </c>
      <c r="J11" s="155" t="n">
        <f aca="false">MIN(B11:F11)</f>
        <v>0.5</v>
      </c>
      <c r="K11" s="155" t="n">
        <f aca="false">MAX(B11:F11)</f>
        <v>5</v>
      </c>
      <c r="L11" s="156" t="n">
        <f aca="false">COUNTIF(B11:F11,"&gt;10")</f>
        <v>0</v>
      </c>
      <c r="M11" s="156" t="n">
        <f aca="false">COUNTIF(B11:F11,"&gt;50")</f>
        <v>0</v>
      </c>
      <c r="N11" s="156" t="n">
        <f aca="false">COUNTIF(B11:F11,"&gt;50")</f>
        <v>0</v>
      </c>
      <c r="P11" s="157"/>
      <c r="Q11" s="175"/>
    </row>
    <row r="12" customFormat="false" ht="17.1" hidden="false" customHeight="true" outlineLevel="0" collapsed="false">
      <c r="A12" s="94" t="s">
        <v>87</v>
      </c>
      <c r="B12" s="33" t="n">
        <v>0.5</v>
      </c>
      <c r="C12" s="33" t="n">
        <v>0.5</v>
      </c>
      <c r="D12" s="33" t="n">
        <v>1</v>
      </c>
      <c r="E12" s="33" t="n">
        <v>0.5</v>
      </c>
      <c r="F12" s="33" t="n">
        <v>0.5</v>
      </c>
      <c r="G12" s="165" t="n">
        <f aca="false">COUNT(B12:F12)</f>
        <v>5</v>
      </c>
      <c r="H12" s="155" t="n">
        <f aca="false">AVERAGE(B12:F12)</f>
        <v>0.6</v>
      </c>
      <c r="I12" s="155" t="n">
        <f aca="false">STDEV(B12:F12)</f>
        <v>0.223606797749979</v>
      </c>
      <c r="J12" s="155" t="n">
        <f aca="false">MIN(B12:F12)</f>
        <v>0.5</v>
      </c>
      <c r="K12" s="155" t="n">
        <f aca="false">MAX(B12:F12)</f>
        <v>1</v>
      </c>
      <c r="L12" s="156" t="n">
        <f aca="false">COUNTIF(B12:F12,"&gt;10")</f>
        <v>0</v>
      </c>
      <c r="M12" s="156" t="n">
        <f aca="false">COUNTIF(B12:F12,"&gt;50")</f>
        <v>0</v>
      </c>
      <c r="N12" s="156" t="n">
        <f aca="false">COUNTIF(B12:F12,"&gt;50")</f>
        <v>0</v>
      </c>
      <c r="P12" s="157"/>
      <c r="Q12" s="159"/>
    </row>
    <row r="13" customFormat="false" ht="16.5" hidden="false" customHeight="true" outlineLevel="0" collapsed="false">
      <c r="A13" s="94" t="s">
        <v>88</v>
      </c>
      <c r="B13" s="33" t="n">
        <v>0.5</v>
      </c>
      <c r="C13" s="33" t="n">
        <v>0.5</v>
      </c>
      <c r="D13" s="33" t="n">
        <v>0.5</v>
      </c>
      <c r="E13" s="33" t="n">
        <v>0.5</v>
      </c>
      <c r="F13" s="33" t="n">
        <v>0.5</v>
      </c>
      <c r="G13" s="165" t="n">
        <f aca="false">COUNT(B13:F13)</f>
        <v>5</v>
      </c>
      <c r="H13" s="155" t="n">
        <f aca="false">AVERAGE(B13:F13)</f>
        <v>0.5</v>
      </c>
      <c r="I13" s="155" t="n">
        <f aca="false">STDEV(B13:F13)</f>
        <v>0</v>
      </c>
      <c r="J13" s="155" t="n">
        <f aca="false">MIN(B13:F13)</f>
        <v>0.5</v>
      </c>
      <c r="K13" s="155" t="n">
        <f aca="false">MAX(B13:F13)</f>
        <v>0.5</v>
      </c>
      <c r="L13" s="156" t="n">
        <f aca="false">COUNTIF(B13:F13,"&gt;10")</f>
        <v>0</v>
      </c>
      <c r="M13" s="156" t="n">
        <f aca="false">COUNTIF(B13:F13,"&gt;50")</f>
        <v>0</v>
      </c>
      <c r="N13" s="156" t="n">
        <f aca="false">COUNTIF(B13:F13,"&gt;50")</f>
        <v>0</v>
      </c>
    </row>
    <row r="14" customFormat="false" ht="16.5" hidden="false" customHeight="true" outlineLevel="0" collapsed="false">
      <c r="A14" s="94" t="s">
        <v>89</v>
      </c>
      <c r="B14" s="33" t="n">
        <v>0.5</v>
      </c>
      <c r="C14" s="33" t="n">
        <v>0.5</v>
      </c>
      <c r="D14" s="33" t="n">
        <v>0.5</v>
      </c>
      <c r="E14" s="33" t="n">
        <v>0.5</v>
      </c>
      <c r="F14" s="33" t="n">
        <v>0.5</v>
      </c>
      <c r="G14" s="165" t="n">
        <f aca="false">COUNT(B14:F14)</f>
        <v>5</v>
      </c>
      <c r="H14" s="155" t="n">
        <f aca="false">AVERAGE(B14:F14)</f>
        <v>0.5</v>
      </c>
      <c r="I14" s="155" t="n">
        <f aca="false">STDEV(B14:F14)</f>
        <v>0</v>
      </c>
      <c r="J14" s="155" t="n">
        <f aca="false">MIN(B14:F14)</f>
        <v>0.5</v>
      </c>
      <c r="K14" s="155" t="n">
        <f aca="false">MAX(B14:F14)</f>
        <v>0.5</v>
      </c>
      <c r="L14" s="156" t="n">
        <f aca="false">COUNTIF(B14:F14,"&gt;10")</f>
        <v>0</v>
      </c>
      <c r="M14" s="156" t="n">
        <f aca="false">COUNTIF(B14:F14,"&gt;50")</f>
        <v>0</v>
      </c>
      <c r="N14" s="156" t="n">
        <f aca="false">COUNTIF(B14:F14,"&gt;50")</f>
        <v>0</v>
      </c>
    </row>
    <row r="15" customFormat="false" ht="17.1" hidden="false" customHeight="true" outlineLevel="0" collapsed="false">
      <c r="A15" s="94" t="s">
        <v>90</v>
      </c>
      <c r="B15" s="33" t="n">
        <v>0.5</v>
      </c>
      <c r="C15" s="33" t="n">
        <v>0.5</v>
      </c>
      <c r="D15" s="33" t="n">
        <v>1</v>
      </c>
      <c r="E15" s="33" t="n">
        <v>0.5</v>
      </c>
      <c r="F15" s="33" t="n">
        <v>0.5</v>
      </c>
      <c r="G15" s="165" t="n">
        <f aca="false">COUNT(B15:F15)</f>
        <v>5</v>
      </c>
      <c r="H15" s="155" t="n">
        <f aca="false">AVERAGE(B15:F15)</f>
        <v>0.6</v>
      </c>
      <c r="I15" s="155" t="n">
        <f aca="false">STDEV(B15:F15)</f>
        <v>0.223606797749979</v>
      </c>
      <c r="J15" s="155" t="n">
        <f aca="false">MIN(B15:F15)</f>
        <v>0.5</v>
      </c>
      <c r="K15" s="155" t="n">
        <f aca="false">MAX(B15:F15)</f>
        <v>1</v>
      </c>
      <c r="L15" s="156" t="n">
        <f aca="false">COUNTIF(B15:F15,"&gt;10")</f>
        <v>0</v>
      </c>
      <c r="M15" s="156" t="n">
        <f aca="false">COUNTIF(B15:F15,"&gt;50")</f>
        <v>0</v>
      </c>
      <c r="N15" s="156" t="n">
        <f aca="false">COUNTIF(B15:F15,"&gt;50")</f>
        <v>0</v>
      </c>
    </row>
    <row r="16" customFormat="false" ht="17.1" hidden="false" customHeight="true" outlineLevel="0" collapsed="false">
      <c r="A16" s="99" t="s">
        <v>22</v>
      </c>
      <c r="B16" s="33" t="n">
        <v>0.5</v>
      </c>
      <c r="C16" s="33" t="n">
        <v>0.5</v>
      </c>
      <c r="D16" s="33" t="n">
        <v>0.5</v>
      </c>
      <c r="E16" s="33" t="n">
        <v>0.5</v>
      </c>
      <c r="F16" s="33" t="n">
        <v>0.5</v>
      </c>
      <c r="G16" s="165" t="n">
        <f aca="false">COUNT(B16:F16)</f>
        <v>5</v>
      </c>
      <c r="H16" s="155" t="n">
        <f aca="false">AVERAGE(B16:F16)</f>
        <v>0.5</v>
      </c>
      <c r="I16" s="155" t="n">
        <f aca="false">STDEV(B16:F16)</f>
        <v>0</v>
      </c>
      <c r="J16" s="155" t="n">
        <f aca="false">MIN(B16:F16)</f>
        <v>0.5</v>
      </c>
      <c r="K16" s="155" t="n">
        <f aca="false">MAX(B16:F16)</f>
        <v>0.5</v>
      </c>
      <c r="L16" s="156" t="n">
        <f aca="false">COUNTIF(B16:F16,"&gt;10")</f>
        <v>0</v>
      </c>
      <c r="M16" s="156" t="n">
        <f aca="false">COUNTIF(B16:F16,"&gt;50")</f>
        <v>0</v>
      </c>
      <c r="N16" s="156" t="n">
        <f aca="false">COUNTIF(B16:F16,"&gt;50")</f>
        <v>0</v>
      </c>
    </row>
    <row r="17" customFormat="false" ht="17.1" hidden="false" customHeight="true" outlineLevel="0" collapsed="false">
      <c r="A17" s="99" t="s">
        <v>23</v>
      </c>
      <c r="B17" s="33" t="n">
        <v>0.5</v>
      </c>
      <c r="C17" s="33" t="n">
        <v>0.5</v>
      </c>
      <c r="D17" s="33" t="n">
        <v>0.5</v>
      </c>
      <c r="E17" s="33" t="n">
        <v>0.5</v>
      </c>
      <c r="F17" s="33" t="n">
        <v>0.5</v>
      </c>
      <c r="G17" s="165" t="n">
        <f aca="false">COUNT(B17:F17)</f>
        <v>5</v>
      </c>
      <c r="H17" s="155" t="n">
        <f aca="false">AVERAGE(B17:F17)</f>
        <v>0.5</v>
      </c>
      <c r="I17" s="155" t="n">
        <f aca="false">STDEV(B17:F17)</f>
        <v>0</v>
      </c>
      <c r="J17" s="155" t="n">
        <f aca="false">MIN(B17:F17)</f>
        <v>0.5</v>
      </c>
      <c r="K17" s="155" t="n">
        <f aca="false">MAX(B17:F17)</f>
        <v>0.5</v>
      </c>
      <c r="L17" s="156" t="n">
        <f aca="false">COUNTIF(B17:F17,"&gt;10")</f>
        <v>0</v>
      </c>
      <c r="M17" s="156" t="n">
        <f aca="false">COUNTIF(B17:F17,"&gt;50")</f>
        <v>0</v>
      </c>
      <c r="N17" s="156" t="n">
        <f aca="false">COUNTIF(B17:F17,"&gt;50")</f>
        <v>0</v>
      </c>
    </row>
    <row r="18" customFormat="false" ht="17.1" hidden="false" customHeight="true" outlineLevel="0" collapsed="false">
      <c r="A18" s="99" t="s">
        <v>24</v>
      </c>
      <c r="B18" s="33" t="n">
        <v>0.5</v>
      </c>
      <c r="C18" s="33" t="n">
        <v>0.5</v>
      </c>
      <c r="D18" s="33" t="n">
        <v>0.5</v>
      </c>
      <c r="E18" s="33" t="n">
        <v>0.5</v>
      </c>
      <c r="F18" s="33" t="n">
        <v>0.5</v>
      </c>
      <c r="G18" s="165" t="n">
        <f aca="false">COUNT(B18:F18)</f>
        <v>5</v>
      </c>
      <c r="H18" s="155" t="n">
        <f aca="false">AVERAGE(B18:F18)</f>
        <v>0.5</v>
      </c>
      <c r="I18" s="155" t="n">
        <f aca="false">STDEV(B18:F18)</f>
        <v>0</v>
      </c>
      <c r="J18" s="155" t="n">
        <f aca="false">MIN(B18:F18)</f>
        <v>0.5</v>
      </c>
      <c r="K18" s="155" t="n">
        <f aca="false">MAX(B18:F18)</f>
        <v>0.5</v>
      </c>
      <c r="L18" s="156" t="n">
        <f aca="false">COUNTIF(B18:F18,"&gt;10")</f>
        <v>0</v>
      </c>
      <c r="M18" s="156" t="n">
        <f aca="false">COUNTIF(B18:F18,"&gt;50")</f>
        <v>0</v>
      </c>
      <c r="N18" s="156" t="n">
        <f aca="false">COUNTIF(B18:F18,"&gt;50")</f>
        <v>0</v>
      </c>
    </row>
    <row r="19" customFormat="false" ht="15.7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 t="s">
        <v>112</v>
      </c>
      <c r="L19" s="113" t="n">
        <f aca="false">SUM(L4:L18)</f>
        <v>0</v>
      </c>
      <c r="M19" s="113" t="n">
        <f aca="false">SUM(M4:M18)</f>
        <v>0</v>
      </c>
      <c r="N19" s="113" t="n">
        <f aca="false">SUM(N4:N18)</f>
        <v>0</v>
      </c>
    </row>
    <row r="20" customFormat="false" ht="15.75" hidden="false" customHeight="true" outlineLevel="0" collapsed="false">
      <c r="A20" s="114" t="s">
        <v>113</v>
      </c>
      <c r="B20" s="153" t="n">
        <f aca="false">AVERAGE(B4:B18)</f>
        <v>0.5</v>
      </c>
      <c r="C20" s="153" t="n">
        <f aca="false">AVERAGE(C4:C18)</f>
        <v>0.7</v>
      </c>
      <c r="D20" s="153" t="n">
        <f aca="false">AVERAGE(D4:D18)</f>
        <v>1.13333333333333</v>
      </c>
      <c r="E20" s="153" t="n">
        <f aca="false">AVERAGE(E4:E18)</f>
        <v>0.6</v>
      </c>
      <c r="F20" s="153" t="n">
        <f aca="false">AVERAGE(F4:F18)</f>
        <v>0.8</v>
      </c>
      <c r="G20" s="113"/>
      <c r="H20" s="113"/>
      <c r="I20" s="113"/>
      <c r="J20" s="113"/>
      <c r="K20" s="161" t="s">
        <v>114</v>
      </c>
      <c r="L20" s="161" t="n">
        <f aca="false">SUM(L4:L18)</f>
        <v>0</v>
      </c>
      <c r="M20" s="161" t="n">
        <f aca="false">SUM(M4:M18)</f>
        <v>0</v>
      </c>
      <c r="N20" s="161" t="n">
        <f aca="false">SUM(N4:N18)</f>
        <v>0</v>
      </c>
    </row>
    <row r="21" customFormat="false" ht="15.75" hidden="false" customHeight="true" outlineLevel="0" collapsed="false">
      <c r="A21" s="114" t="s">
        <v>115</v>
      </c>
      <c r="B21" s="116" t="n">
        <f aca="false">COUNTIF(B4:B18,"&gt;20")</f>
        <v>0</v>
      </c>
      <c r="C21" s="116" t="n">
        <f aca="false">COUNTIF(C4:C18,"&gt;20")</f>
        <v>0</v>
      </c>
      <c r="D21" s="116" t="n">
        <f aca="false">COUNTIF(D4:D18,"&gt;20")</f>
        <v>0</v>
      </c>
      <c r="E21" s="116" t="n">
        <f aca="false">COUNTIF(E4:E18,"&gt;20")</f>
        <v>0</v>
      </c>
      <c r="F21" s="116" t="n">
        <f aca="false">COUNTIF(F4:F18,"&gt;20")</f>
        <v>0</v>
      </c>
    </row>
    <row r="22" customFormat="false" ht="15.75" hidden="false" customHeight="true" outlineLevel="0" collapsed="false">
      <c r="A22" s="114" t="s">
        <v>116</v>
      </c>
      <c r="B22" s="116" t="n">
        <f aca="false">COUNTIF(B4:B18,"&gt;40")</f>
        <v>0</v>
      </c>
      <c r="C22" s="116" t="n">
        <f aca="false">COUNTIF(C4:C18,"&gt;40")</f>
        <v>0</v>
      </c>
      <c r="D22" s="116" t="n">
        <f aca="false">COUNTIF(D4:D18,"&gt;40")</f>
        <v>0</v>
      </c>
      <c r="E22" s="116" t="n">
        <f aca="false">COUNTIF(E4:E18,"&gt;40")</f>
        <v>0</v>
      </c>
      <c r="F22" s="116" t="n">
        <f aca="false">COUNTIF(F4:F18,"&gt;40")</f>
        <v>0</v>
      </c>
    </row>
    <row r="23" customFormat="false" ht="15.75" hidden="false" customHeight="true" outlineLevel="0" collapsed="false">
      <c r="A23" s="46" t="s">
        <v>131</v>
      </c>
    </row>
    <row r="24" customFormat="false" ht="15.75" hidden="false" customHeight="true" outlineLevel="0" collapsed="false">
      <c r="A24" s="46" t="s">
        <v>119</v>
      </c>
    </row>
    <row r="25" customFormat="false" ht="15.75" hidden="false" customHeight="true" outlineLevel="0" collapsed="false">
      <c r="A25" s="46" t="s">
        <v>51</v>
      </c>
    </row>
  </sheetData>
  <mergeCells count="3">
    <mergeCell ref="B1:F1"/>
    <mergeCell ref="P3:Q3"/>
    <mergeCell ref="P8:Q8"/>
  </mergeCells>
  <conditionalFormatting sqref="B4:B18 F11">
    <cfRule type="cellIs" priority="2" operator="greaterThan" aboveAverage="0" equalAverage="0" bottom="0" percent="0" rank="0" text="" dxfId="216">
      <formula>50</formula>
    </cfRule>
    <cfRule type="cellIs" priority="3" operator="greaterThan" aboveAverage="0" equalAverage="0" bottom="0" percent="0" rank="0" text="" dxfId="217">
      <formula>42</formula>
    </cfRule>
    <cfRule type="cellIs" priority="4" operator="greaterThan" aboveAverage="0" equalAverage="0" bottom="0" percent="0" rank="0" text="" dxfId="218">
      <formula>29</formula>
    </cfRule>
  </conditionalFormatting>
  <conditionalFormatting sqref="C4:C18">
    <cfRule type="cellIs" priority="5" operator="greaterThan" aboveAverage="0" equalAverage="0" bottom="0" percent="0" rank="0" text="" dxfId="219">
      <formula>50</formula>
    </cfRule>
    <cfRule type="cellIs" priority="6" operator="greaterThan" aboveAverage="0" equalAverage="0" bottom="0" percent="0" rank="0" text="" dxfId="220">
      <formula>42</formula>
    </cfRule>
    <cfRule type="cellIs" priority="7" operator="greaterThan" aboveAverage="0" equalAverage="0" bottom="0" percent="0" rank="0" text="" dxfId="221">
      <formula>29</formula>
    </cfRule>
  </conditionalFormatting>
  <conditionalFormatting sqref="D4 D6:D8 D11:D12 D15">
    <cfRule type="cellIs" priority="8" operator="greaterThan" aboveAverage="0" equalAverage="0" bottom="0" percent="0" rank="0" text="" dxfId="222">
      <formula>50</formula>
    </cfRule>
    <cfRule type="cellIs" priority="9" operator="greaterThan" aboveAverage="0" equalAverage="0" bottom="0" percent="0" rank="0" text="" dxfId="223">
      <formula>42</formula>
    </cfRule>
    <cfRule type="cellIs" priority="10" operator="greaterThan" aboveAverage="0" equalAverage="0" bottom="0" percent="0" rank="0" text="" dxfId="224">
      <formula>29</formula>
    </cfRule>
  </conditionalFormatting>
  <conditionalFormatting sqref="D5">
    <cfRule type="cellIs" priority="11" operator="greaterThan" aboveAverage="0" equalAverage="0" bottom="0" percent="0" rank="0" text="" dxfId="225">
      <formula>50</formula>
    </cfRule>
    <cfRule type="cellIs" priority="12" operator="greaterThan" aboveAverage="0" equalAverage="0" bottom="0" percent="0" rank="0" text="" dxfId="226">
      <formula>42</formula>
    </cfRule>
    <cfRule type="cellIs" priority="13" operator="greaterThan" aboveAverage="0" equalAverage="0" bottom="0" percent="0" rank="0" text="" dxfId="227">
      <formula>29</formula>
    </cfRule>
  </conditionalFormatting>
  <conditionalFormatting sqref="D9:D10">
    <cfRule type="cellIs" priority="14" operator="greaterThan" aboveAverage="0" equalAverage="0" bottom="0" percent="0" rank="0" text="" dxfId="228">
      <formula>50</formula>
    </cfRule>
    <cfRule type="cellIs" priority="15" operator="greaterThan" aboveAverage="0" equalAverage="0" bottom="0" percent="0" rank="0" text="" dxfId="229">
      <formula>42</formula>
    </cfRule>
    <cfRule type="cellIs" priority="16" operator="greaterThan" aboveAverage="0" equalAverage="0" bottom="0" percent="0" rank="0" text="" dxfId="230">
      <formula>29</formula>
    </cfRule>
  </conditionalFormatting>
  <conditionalFormatting sqref="D13:D14">
    <cfRule type="cellIs" priority="17" operator="greaterThan" aboveAverage="0" equalAverage="0" bottom="0" percent="0" rank="0" text="" dxfId="231">
      <formula>50</formula>
    </cfRule>
    <cfRule type="cellIs" priority="18" operator="greaterThan" aboveAverage="0" equalAverage="0" bottom="0" percent="0" rank="0" text="" dxfId="232">
      <formula>42</formula>
    </cfRule>
    <cfRule type="cellIs" priority="19" operator="greaterThan" aboveAverage="0" equalAverage="0" bottom="0" percent="0" rank="0" text="" dxfId="233">
      <formula>29</formula>
    </cfRule>
  </conditionalFormatting>
  <conditionalFormatting sqref="D16:D18">
    <cfRule type="cellIs" priority="20" operator="greaterThan" aboveAverage="0" equalAverage="0" bottom="0" percent="0" rank="0" text="" dxfId="234">
      <formula>50</formula>
    </cfRule>
    <cfRule type="cellIs" priority="21" operator="greaterThan" aboveAverage="0" equalAverage="0" bottom="0" percent="0" rank="0" text="" dxfId="235">
      <formula>42</formula>
    </cfRule>
    <cfRule type="cellIs" priority="22" operator="greaterThan" aboveAverage="0" equalAverage="0" bottom="0" percent="0" rank="0" text="" dxfId="236">
      <formula>29</formula>
    </cfRule>
  </conditionalFormatting>
  <conditionalFormatting sqref="E11">
    <cfRule type="cellIs" priority="23" operator="greaterThan" aboveAverage="0" equalAverage="0" bottom="0" percent="0" rank="0" text="" dxfId="237">
      <formula>50</formula>
    </cfRule>
    <cfRule type="cellIs" priority="24" operator="greaterThan" aboveAverage="0" equalAverage="0" bottom="0" percent="0" rank="0" text="" dxfId="238">
      <formula>42</formula>
    </cfRule>
    <cfRule type="cellIs" priority="25" operator="greaterThan" aboveAverage="0" equalAverage="0" bottom="0" percent="0" rank="0" text="" dxfId="239">
      <formula>29</formula>
    </cfRule>
  </conditionalFormatting>
  <conditionalFormatting sqref="E4:E10">
    <cfRule type="cellIs" priority="26" operator="greaterThan" aboveAverage="0" equalAverage="0" bottom="0" percent="0" rank="0" text="" dxfId="240">
      <formula>50</formula>
    </cfRule>
    <cfRule type="cellIs" priority="27" operator="greaterThan" aboveAverage="0" equalAverage="0" bottom="0" percent="0" rank="0" text="" dxfId="241">
      <formula>42</formula>
    </cfRule>
    <cfRule type="cellIs" priority="28" operator="greaterThan" aboveAverage="0" equalAverage="0" bottom="0" percent="0" rank="0" text="" dxfId="242">
      <formula>29</formula>
    </cfRule>
  </conditionalFormatting>
  <conditionalFormatting sqref="E12:E18">
    <cfRule type="cellIs" priority="29" operator="greaterThan" aboveAverage="0" equalAverage="0" bottom="0" percent="0" rank="0" text="" dxfId="243">
      <formula>50</formula>
    </cfRule>
    <cfRule type="cellIs" priority="30" operator="greaterThan" aboveAverage="0" equalAverage="0" bottom="0" percent="0" rank="0" text="" dxfId="244">
      <formula>42</formula>
    </cfRule>
    <cfRule type="cellIs" priority="31" operator="greaterThan" aboveAverage="0" equalAverage="0" bottom="0" percent="0" rank="0" text="" dxfId="245">
      <formula>29</formula>
    </cfRule>
  </conditionalFormatting>
  <conditionalFormatting sqref="F4:F10">
    <cfRule type="cellIs" priority="32" operator="greaterThan" aboveAverage="0" equalAverage="0" bottom="0" percent="0" rank="0" text="" dxfId="246">
      <formula>50</formula>
    </cfRule>
    <cfRule type="cellIs" priority="33" operator="greaterThan" aboveAverage="0" equalAverage="0" bottom="0" percent="0" rank="0" text="" dxfId="247">
      <formula>42</formula>
    </cfRule>
    <cfRule type="cellIs" priority="34" operator="greaterThan" aboveAverage="0" equalAverage="0" bottom="0" percent="0" rank="0" text="" dxfId="248">
      <formula>29</formula>
    </cfRule>
  </conditionalFormatting>
  <conditionalFormatting sqref="F12:F18">
    <cfRule type="cellIs" priority="35" operator="greaterThan" aboveAverage="0" equalAverage="0" bottom="0" percent="0" rank="0" text="" dxfId="249">
      <formula>50</formula>
    </cfRule>
    <cfRule type="cellIs" priority="36" operator="greaterThan" aboveAverage="0" equalAverage="0" bottom="0" percent="0" rank="0" text="" dxfId="250">
      <formula>42</formula>
    </cfRule>
    <cfRule type="cellIs" priority="37" operator="greaterThan" aboveAverage="0" equalAverage="0" bottom="0" percent="0" rank="0" text="" dxfId="251">
      <formula>29</formula>
    </cfRule>
  </conditionalFormatting>
  <printOptions headings="false" gridLines="false" gridLinesSet="true" horizontalCentered="true" verticalCentered="true"/>
  <pageMargins left="0.354166666666667" right="0.39375" top="0.39375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6" min="2" style="0" width="13.41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2" min="11" style="0" width="12.14"/>
    <col collapsed="false" customWidth="true" hidden="false" outlineLevel="0" max="13" min="13" style="0" width="11.99"/>
    <col collapsed="false" customWidth="true" hidden="false" outlineLevel="0" max="14" min="14" style="0" width="11.42"/>
    <col collapsed="false" customWidth="true" hidden="false" outlineLevel="0" max="16" min="16" style="0" width="18.14"/>
  </cols>
  <sheetData>
    <row r="1" s="1" customFormat="true" ht="45" hidden="false" customHeight="true" outlineLevel="0" collapsed="false">
      <c r="A1" s="87" t="s">
        <v>0</v>
      </c>
      <c r="B1" s="28" t="s">
        <v>132</v>
      </c>
      <c r="C1" s="28"/>
      <c r="D1" s="28"/>
      <c r="E1" s="28"/>
      <c r="F1" s="28"/>
      <c r="G1" s="105" t="s">
        <v>25</v>
      </c>
      <c r="H1" s="105" t="s">
        <v>26</v>
      </c>
      <c r="I1" s="105" t="s">
        <v>27</v>
      </c>
      <c r="J1" s="105" t="s">
        <v>28</v>
      </c>
      <c r="K1" s="105" t="s">
        <v>29</v>
      </c>
      <c r="L1" s="105" t="s">
        <v>31</v>
      </c>
      <c r="M1" s="105" t="s">
        <v>33</v>
      </c>
      <c r="N1" s="105" t="s">
        <v>35</v>
      </c>
      <c r="O1" s="4"/>
      <c r="P1" s="4"/>
      <c r="Q1" s="4"/>
    </row>
    <row r="2" s="1" customFormat="true" ht="18" hidden="false" customHeight="fals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17"/>
      <c r="H2" s="17"/>
      <c r="I2" s="17"/>
      <c r="J2" s="17"/>
      <c r="K2" s="17"/>
      <c r="L2" s="108" t="n">
        <v>3</v>
      </c>
      <c r="M2" s="149" t="n">
        <v>5</v>
      </c>
      <c r="N2" s="150" t="n">
        <v>5</v>
      </c>
      <c r="O2" s="4"/>
      <c r="P2" s="4"/>
      <c r="Q2" s="4"/>
    </row>
    <row r="3" s="1" customFormat="true" ht="18" hidden="false" customHeight="tru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42"/>
      <c r="H3" s="123" t="s">
        <v>78</v>
      </c>
      <c r="I3" s="123" t="s">
        <v>78</v>
      </c>
      <c r="J3" s="123" t="s">
        <v>78</v>
      </c>
      <c r="K3" s="123" t="s">
        <v>78</v>
      </c>
      <c r="L3" s="141"/>
      <c r="M3" s="123"/>
      <c r="N3" s="141"/>
      <c r="P3" s="152" t="s">
        <v>93</v>
      </c>
      <c r="Q3" s="152"/>
    </row>
    <row r="4" s="1" customFormat="true" ht="17.1" hidden="false" customHeight="true" outlineLevel="0" collapsed="false">
      <c r="A4" s="94" t="s">
        <v>79</v>
      </c>
      <c r="B4" s="153" t="n">
        <v>0.25</v>
      </c>
      <c r="C4" s="153" t="n">
        <v>0.25</v>
      </c>
      <c r="D4" s="153" t="n">
        <v>0.25</v>
      </c>
      <c r="E4" s="153" t="n">
        <v>0.25</v>
      </c>
      <c r="F4" s="153" t="n">
        <v>0.25</v>
      </c>
      <c r="G4" s="154" t="n">
        <f aca="false">COUNT(B4:F4)</f>
        <v>5</v>
      </c>
      <c r="H4" s="155" t="n">
        <f aca="false">AVERAGE(B4:F4)</f>
        <v>0.25</v>
      </c>
      <c r="I4" s="155" t="n">
        <f aca="false">STDEV(B4:F4)</f>
        <v>0</v>
      </c>
      <c r="J4" s="155" t="n">
        <f aca="false">MIN(B4:F4)</f>
        <v>0.25</v>
      </c>
      <c r="K4" s="155" t="n">
        <f aca="false">MAX(B4:F4)</f>
        <v>0.25</v>
      </c>
      <c r="L4" s="156" t="n">
        <f aca="false">COUNTIF(B4:F4,"&gt;3")</f>
        <v>0</v>
      </c>
      <c r="M4" s="156" t="n">
        <f aca="false">COUNTIF(B4:F4,"&gt;5")</f>
        <v>0</v>
      </c>
      <c r="N4" s="156" t="n">
        <f aca="false">COUNTIF(B4:F4,"&gt;5")</f>
        <v>0</v>
      </c>
      <c r="P4" s="152" t="s">
        <v>110</v>
      </c>
      <c r="Q4" s="158" t="n">
        <f aca="false">MIN(B4:F18)</f>
        <v>0.25</v>
      </c>
    </row>
    <row r="5" s="1" customFormat="true" ht="17.1" hidden="false" customHeight="true" outlineLevel="0" collapsed="false">
      <c r="A5" s="94" t="s">
        <v>80</v>
      </c>
      <c r="B5" s="153" t="n">
        <v>0.25</v>
      </c>
      <c r="C5" s="153" t="n">
        <v>0.25</v>
      </c>
      <c r="D5" s="153" t="n">
        <v>0.25</v>
      </c>
      <c r="E5" s="153" t="n">
        <v>0.25</v>
      </c>
      <c r="F5" s="153" t="n">
        <v>0.25</v>
      </c>
      <c r="G5" s="154" t="n">
        <f aca="false">COUNT(B5:F5)</f>
        <v>5</v>
      </c>
      <c r="H5" s="155" t="n">
        <f aca="false">AVERAGE(B5:F5)</f>
        <v>0.25</v>
      </c>
      <c r="I5" s="155" t="n">
        <f aca="false">STDEV(B5:F5)</f>
        <v>0</v>
      </c>
      <c r="J5" s="155" t="n">
        <f aca="false">MIN(B5:F5)</f>
        <v>0.25</v>
      </c>
      <c r="K5" s="155" t="n">
        <f aca="false">MAX(B5:F5)</f>
        <v>0.25</v>
      </c>
      <c r="L5" s="156" t="n">
        <f aca="false">COUNTIF(B5:F5,"&gt;3")</f>
        <v>0</v>
      </c>
      <c r="M5" s="156" t="n">
        <f aca="false">COUNTIF(B5:F5,"&gt;5")</f>
        <v>0</v>
      </c>
      <c r="N5" s="156" t="n">
        <f aca="false">COUNTIF(B5:F5,"&gt;5")</f>
        <v>0</v>
      </c>
      <c r="P5" s="152" t="s">
        <v>111</v>
      </c>
      <c r="Q5" s="159" t="n">
        <f aca="false">SUM(G4:G18)</f>
        <v>75</v>
      </c>
    </row>
    <row r="6" s="1" customFormat="true" ht="17.1" hidden="false" customHeight="true" outlineLevel="0" collapsed="false">
      <c r="A6" s="94" t="s">
        <v>81</v>
      </c>
      <c r="B6" s="153" t="n">
        <v>0.25</v>
      </c>
      <c r="C6" s="153" t="n">
        <v>0.25</v>
      </c>
      <c r="D6" s="153" t="n">
        <v>0.25</v>
      </c>
      <c r="E6" s="153" t="n">
        <v>0.25</v>
      </c>
      <c r="F6" s="153" t="n">
        <v>0.25</v>
      </c>
      <c r="G6" s="154" t="n">
        <f aca="false">COUNT(B6:F6)</f>
        <v>5</v>
      </c>
      <c r="H6" s="155" t="n">
        <f aca="false">AVERAGE(B6:F6)</f>
        <v>0.25</v>
      </c>
      <c r="I6" s="155" t="n">
        <f aca="false">STDEV(B6:F6)</f>
        <v>0</v>
      </c>
      <c r="J6" s="155" t="n">
        <f aca="false">MIN(B6:F6)</f>
        <v>0.25</v>
      </c>
      <c r="K6" s="155" t="n">
        <f aca="false">MAX(B6:F6)</f>
        <v>0.25</v>
      </c>
      <c r="L6" s="156" t="n">
        <f aca="false">COUNTIF(B6:F6,"&gt;3")</f>
        <v>0</v>
      </c>
      <c r="M6" s="156" t="n">
        <f aca="false">COUNTIF(B6:F6,"&gt;5")</f>
        <v>0</v>
      </c>
      <c r="N6" s="156" t="n">
        <f aca="false">COUNTIF(B6:F6,"&gt;5")</f>
        <v>0</v>
      </c>
      <c r="P6" s="152"/>
    </row>
    <row r="7" s="1" customFormat="true" ht="17.1" hidden="false" customHeight="true" outlineLevel="0" collapsed="false">
      <c r="A7" s="94" t="s">
        <v>82</v>
      </c>
      <c r="B7" s="153" t="n">
        <v>0.25</v>
      </c>
      <c r="C7" s="153" t="n">
        <v>0.25</v>
      </c>
      <c r="D7" s="153" t="n">
        <v>0.25</v>
      </c>
      <c r="E7" s="153" t="n">
        <v>0.25</v>
      </c>
      <c r="F7" s="153" t="n">
        <v>0.25</v>
      </c>
      <c r="G7" s="154" t="n">
        <f aca="false">COUNT(B7:F7)</f>
        <v>5</v>
      </c>
      <c r="H7" s="155" t="n">
        <f aca="false">AVERAGE(B7:F7)</f>
        <v>0.25</v>
      </c>
      <c r="I7" s="155" t="n">
        <f aca="false">STDEV(B7:F7)</f>
        <v>0</v>
      </c>
      <c r="J7" s="155" t="n">
        <f aca="false">MIN(B7:F7)</f>
        <v>0.25</v>
      </c>
      <c r="K7" s="155" t="n">
        <f aca="false">MAX(B7:F7)</f>
        <v>0.25</v>
      </c>
      <c r="L7" s="156" t="n">
        <f aca="false">COUNTIF(B7:F7,"&gt;3")</f>
        <v>0</v>
      </c>
      <c r="M7" s="156" t="n">
        <f aca="false">COUNTIF(B7:F7,"&gt;5")</f>
        <v>0</v>
      </c>
      <c r="N7" s="156" t="n">
        <f aca="false">COUNTIF(B7:F7,"&gt;5")</f>
        <v>0</v>
      </c>
      <c r="P7" s="152"/>
    </row>
    <row r="8" s="1" customFormat="true" ht="17.1" hidden="false" customHeight="true" outlineLevel="0" collapsed="false">
      <c r="A8" s="94" t="s">
        <v>83</v>
      </c>
      <c r="B8" s="153" t="n">
        <v>0.25</v>
      </c>
      <c r="C8" s="153" t="n">
        <v>0.25</v>
      </c>
      <c r="D8" s="153" t="n">
        <v>0.25</v>
      </c>
      <c r="E8" s="153" t="n">
        <v>0.25</v>
      </c>
      <c r="F8" s="153" t="n">
        <v>0.25</v>
      </c>
      <c r="G8" s="154" t="n">
        <f aca="false">COUNT(B8:F8)</f>
        <v>5</v>
      </c>
      <c r="H8" s="155" t="n">
        <f aca="false">AVERAGE(B8:F8)</f>
        <v>0.25</v>
      </c>
      <c r="I8" s="155" t="n">
        <f aca="false">STDEV(B8:F8)</f>
        <v>0</v>
      </c>
      <c r="J8" s="155" t="n">
        <f aca="false">MIN(B8:F8)</f>
        <v>0.25</v>
      </c>
      <c r="K8" s="155" t="n">
        <f aca="false">MAX(B8:F8)</f>
        <v>0.25</v>
      </c>
      <c r="L8" s="156" t="n">
        <f aca="false">COUNTIF(B8:F8,"&gt;3")</f>
        <v>0</v>
      </c>
      <c r="M8" s="156" t="n">
        <f aca="false">COUNTIF(B8:F8,"&gt;5")</f>
        <v>0</v>
      </c>
      <c r="N8" s="156" t="n">
        <f aca="false">COUNTIF(B8:F8,"&gt;5")</f>
        <v>0</v>
      </c>
      <c r="P8" s="152"/>
      <c r="Q8" s="152"/>
    </row>
    <row r="9" s="1" customFormat="true" ht="17.1" hidden="false" customHeight="true" outlineLevel="0" collapsed="false">
      <c r="A9" s="94" t="s">
        <v>84</v>
      </c>
      <c r="B9" s="153" t="n">
        <v>0.25</v>
      </c>
      <c r="C9" s="153" t="n">
        <v>0.25</v>
      </c>
      <c r="D9" s="153" t="n">
        <v>0.25</v>
      </c>
      <c r="E9" s="153" t="n">
        <v>0.25</v>
      </c>
      <c r="F9" s="153" t="n">
        <v>0.25</v>
      </c>
      <c r="G9" s="154" t="n">
        <f aca="false">COUNT(B9:F9)</f>
        <v>5</v>
      </c>
      <c r="H9" s="155" t="n">
        <f aca="false">AVERAGE(B9:F9)</f>
        <v>0.25</v>
      </c>
      <c r="I9" s="155" t="n">
        <f aca="false">STDEV(B9:F9)</f>
        <v>0</v>
      </c>
      <c r="J9" s="155" t="n">
        <f aca="false">MIN(B9:F9)</f>
        <v>0.25</v>
      </c>
      <c r="K9" s="155" t="n">
        <f aca="false">MAX(B9:F9)</f>
        <v>0.25</v>
      </c>
      <c r="L9" s="156" t="n">
        <f aca="false">COUNTIF(B9:F9,"&gt;3")</f>
        <v>0</v>
      </c>
      <c r="M9" s="156" t="n">
        <f aca="false">COUNTIF(B9:F9,"&gt;5")</f>
        <v>0</v>
      </c>
      <c r="N9" s="156" t="n">
        <f aca="false">COUNTIF(B9:F9,"&gt;5")</f>
        <v>0</v>
      </c>
      <c r="P9" s="152"/>
      <c r="Q9" s="158"/>
    </row>
    <row r="10" s="1" customFormat="true" ht="17.1" hidden="false" customHeight="true" outlineLevel="0" collapsed="false">
      <c r="A10" s="94" t="s">
        <v>85</v>
      </c>
      <c r="B10" s="153" t="n">
        <v>0.25</v>
      </c>
      <c r="C10" s="153" t="n">
        <v>0.25</v>
      </c>
      <c r="D10" s="153" t="n">
        <v>0.25</v>
      </c>
      <c r="E10" s="153" t="n">
        <v>0.25</v>
      </c>
      <c r="F10" s="153" t="n">
        <v>0.25</v>
      </c>
      <c r="G10" s="154" t="n">
        <f aca="false">COUNT(B10:F10)</f>
        <v>5</v>
      </c>
      <c r="H10" s="155" t="n">
        <f aca="false">AVERAGE(B10:F10)</f>
        <v>0.25</v>
      </c>
      <c r="I10" s="155" t="n">
        <f aca="false">STDEV(B10:F10)</f>
        <v>0</v>
      </c>
      <c r="J10" s="155" t="n">
        <f aca="false">MIN(B10:F10)</f>
        <v>0.25</v>
      </c>
      <c r="K10" s="155" t="n">
        <f aca="false">MAX(B10:F10)</f>
        <v>0.25</v>
      </c>
      <c r="L10" s="156" t="n">
        <f aca="false">COUNTIF(B10:F10,"&gt;3")</f>
        <v>0</v>
      </c>
      <c r="M10" s="156" t="n">
        <f aca="false">COUNTIF(B10:F10,"&gt;5")</f>
        <v>0</v>
      </c>
      <c r="N10" s="156" t="n">
        <f aca="false">COUNTIF(B10:F10,"&gt;5")</f>
        <v>0</v>
      </c>
      <c r="P10" s="152"/>
      <c r="Q10" s="158"/>
    </row>
    <row r="11" s="1" customFormat="true" ht="17.1" hidden="false" customHeight="true" outlineLevel="0" collapsed="false">
      <c r="A11" s="94" t="s">
        <v>86</v>
      </c>
      <c r="B11" s="153" t="n">
        <v>0.25</v>
      </c>
      <c r="C11" s="153" t="n">
        <v>0.25</v>
      </c>
      <c r="D11" s="153" t="n">
        <v>0.25</v>
      </c>
      <c r="E11" s="153" t="n">
        <v>0.25</v>
      </c>
      <c r="F11" s="153" t="n">
        <v>0.25</v>
      </c>
      <c r="G11" s="154" t="n">
        <f aca="false">COUNT(B11:F11)</f>
        <v>5</v>
      </c>
      <c r="H11" s="155" t="n">
        <f aca="false">AVERAGE(B11:F11)</f>
        <v>0.25</v>
      </c>
      <c r="I11" s="155" t="n">
        <f aca="false">STDEV(B11:F11)</f>
        <v>0</v>
      </c>
      <c r="J11" s="155" t="n">
        <f aca="false">MIN(B11:F11)</f>
        <v>0.25</v>
      </c>
      <c r="K11" s="155" t="n">
        <f aca="false">MAX(B11:F11)</f>
        <v>0.25</v>
      </c>
      <c r="L11" s="156" t="n">
        <f aca="false">COUNTIF(B11:F11,"&gt;3")</f>
        <v>0</v>
      </c>
      <c r="M11" s="156" t="n">
        <f aca="false">COUNTIF(B11:F11,"&gt;5")</f>
        <v>0</v>
      </c>
      <c r="N11" s="156" t="n">
        <f aca="false">COUNTIF(B11:F11,"&gt;5")</f>
        <v>0</v>
      </c>
      <c r="P11" s="152"/>
      <c r="Q11" s="158"/>
    </row>
    <row r="12" s="1" customFormat="true" ht="17.1" hidden="false" customHeight="true" outlineLevel="0" collapsed="false">
      <c r="A12" s="94" t="s">
        <v>87</v>
      </c>
      <c r="B12" s="153" t="n">
        <v>0.25</v>
      </c>
      <c r="C12" s="153" t="n">
        <v>0.25</v>
      </c>
      <c r="D12" s="153" t="n">
        <v>0.25</v>
      </c>
      <c r="E12" s="153" t="n">
        <v>0.25</v>
      </c>
      <c r="F12" s="153" t="n">
        <v>0.25</v>
      </c>
      <c r="G12" s="154" t="n">
        <f aca="false">COUNT(B12:F12)</f>
        <v>5</v>
      </c>
      <c r="H12" s="155" t="n">
        <f aca="false">AVERAGE(B12:F12)</f>
        <v>0.25</v>
      </c>
      <c r="I12" s="155" t="n">
        <f aca="false">STDEV(B12:F12)</f>
        <v>0</v>
      </c>
      <c r="J12" s="155" t="n">
        <f aca="false">MIN(B12:F12)</f>
        <v>0.25</v>
      </c>
      <c r="K12" s="155" t="n">
        <f aca="false">MAX(B12:F12)</f>
        <v>0.25</v>
      </c>
      <c r="L12" s="156" t="n">
        <f aca="false">COUNTIF(B12:F12,"&gt;3")</f>
        <v>0</v>
      </c>
      <c r="M12" s="156" t="n">
        <f aca="false">COUNTIF(B12:F12,"&gt;5")</f>
        <v>0</v>
      </c>
      <c r="N12" s="156" t="n">
        <f aca="false">COUNTIF(B12:F12,"&gt;5")</f>
        <v>0</v>
      </c>
      <c r="P12" s="152"/>
      <c r="Q12" s="159"/>
    </row>
    <row r="13" s="1" customFormat="true" ht="17.1" hidden="false" customHeight="true" outlineLevel="0" collapsed="false">
      <c r="A13" s="94" t="s">
        <v>88</v>
      </c>
      <c r="B13" s="153" t="n">
        <v>0.25</v>
      </c>
      <c r="C13" s="153" t="n">
        <v>0.25</v>
      </c>
      <c r="D13" s="153" t="n">
        <v>0.25</v>
      </c>
      <c r="E13" s="153" t="n">
        <v>0.25</v>
      </c>
      <c r="F13" s="153" t="n">
        <v>0.25</v>
      </c>
      <c r="G13" s="154" t="n">
        <f aca="false">COUNT(B13:F13)</f>
        <v>5</v>
      </c>
      <c r="H13" s="155" t="n">
        <f aca="false">AVERAGE(B13:F13)</f>
        <v>0.25</v>
      </c>
      <c r="I13" s="155" t="n">
        <f aca="false">STDEV(B13:F13)</f>
        <v>0</v>
      </c>
      <c r="J13" s="155" t="n">
        <f aca="false">MIN(B13:F13)</f>
        <v>0.25</v>
      </c>
      <c r="K13" s="155" t="n">
        <f aca="false">MAX(B13:F13)</f>
        <v>0.25</v>
      </c>
      <c r="L13" s="156" t="n">
        <f aca="false">COUNTIF(B13:F13,"&gt;3")</f>
        <v>0</v>
      </c>
      <c r="M13" s="156" t="n">
        <f aca="false">COUNTIF(B13:F13,"&gt;5")</f>
        <v>0</v>
      </c>
      <c r="N13" s="156" t="n">
        <f aca="false">COUNTIF(B13:F13,"&gt;5")</f>
        <v>0</v>
      </c>
    </row>
    <row r="14" s="1" customFormat="true" ht="17.1" hidden="false" customHeight="true" outlineLevel="0" collapsed="false">
      <c r="A14" s="94" t="s">
        <v>89</v>
      </c>
      <c r="B14" s="153" t="n">
        <v>0.25</v>
      </c>
      <c r="C14" s="153" t="n">
        <v>0.25</v>
      </c>
      <c r="D14" s="153" t="n">
        <v>0.25</v>
      </c>
      <c r="E14" s="153" t="n">
        <v>0.25</v>
      </c>
      <c r="F14" s="153" t="n">
        <v>0.25</v>
      </c>
      <c r="G14" s="154" t="n">
        <f aca="false">COUNT(B14:F14)</f>
        <v>5</v>
      </c>
      <c r="H14" s="155" t="n">
        <f aca="false">AVERAGE(B14:F14)</f>
        <v>0.25</v>
      </c>
      <c r="I14" s="155" t="n">
        <f aca="false">STDEV(B14:F14)</f>
        <v>0</v>
      </c>
      <c r="J14" s="155" t="n">
        <f aca="false">MIN(B14:F14)</f>
        <v>0.25</v>
      </c>
      <c r="K14" s="155" t="n">
        <f aca="false">MAX(B14:F14)</f>
        <v>0.25</v>
      </c>
      <c r="L14" s="156" t="n">
        <f aca="false">COUNTIF(B14:F14,"&gt;3")</f>
        <v>0</v>
      </c>
      <c r="M14" s="156" t="n">
        <f aca="false">COUNTIF(B14:F14,"&gt;5")</f>
        <v>0</v>
      </c>
      <c r="N14" s="156" t="n">
        <f aca="false">COUNTIF(B14:F14,"&gt;5")</f>
        <v>0</v>
      </c>
    </row>
    <row r="15" s="1" customFormat="true" ht="17.1" hidden="false" customHeight="true" outlineLevel="0" collapsed="false">
      <c r="A15" s="94" t="s">
        <v>90</v>
      </c>
      <c r="B15" s="153" t="n">
        <v>0.25</v>
      </c>
      <c r="C15" s="153" t="n">
        <v>0.25</v>
      </c>
      <c r="D15" s="153" t="n">
        <v>0.25</v>
      </c>
      <c r="E15" s="153" t="n">
        <v>0.25</v>
      </c>
      <c r="F15" s="153" t="n">
        <v>0.25</v>
      </c>
      <c r="G15" s="154" t="n">
        <f aca="false">COUNT(B15:F15)</f>
        <v>5</v>
      </c>
      <c r="H15" s="155" t="n">
        <f aca="false">AVERAGE(B15:F15)</f>
        <v>0.25</v>
      </c>
      <c r="I15" s="155" t="n">
        <f aca="false">STDEV(B15:F15)</f>
        <v>0</v>
      </c>
      <c r="J15" s="155" t="n">
        <f aca="false">MIN(B15:F15)</f>
        <v>0.25</v>
      </c>
      <c r="K15" s="155" t="n">
        <f aca="false">MAX(B15:F15)</f>
        <v>0.25</v>
      </c>
      <c r="L15" s="156" t="n">
        <f aca="false">COUNTIF(B15:F15,"&gt;3")</f>
        <v>0</v>
      </c>
      <c r="M15" s="156" t="n">
        <f aca="false">COUNTIF(B15:F15,"&gt;5")</f>
        <v>0</v>
      </c>
      <c r="N15" s="156" t="n">
        <f aca="false">COUNTIF(B15:F15,"&gt;5")</f>
        <v>0</v>
      </c>
    </row>
    <row r="16" s="1" customFormat="true" ht="17.1" hidden="false" customHeight="true" outlineLevel="0" collapsed="false">
      <c r="A16" s="99" t="s">
        <v>22</v>
      </c>
      <c r="B16" s="153" t="n">
        <v>0.25</v>
      </c>
      <c r="C16" s="153" t="n">
        <v>0.25</v>
      </c>
      <c r="D16" s="153" t="n">
        <v>0.25</v>
      </c>
      <c r="E16" s="153" t="n">
        <v>0.25</v>
      </c>
      <c r="F16" s="153" t="n">
        <v>0.25</v>
      </c>
      <c r="G16" s="154" t="n">
        <f aca="false">COUNT(B16:F16)</f>
        <v>5</v>
      </c>
      <c r="H16" s="155" t="n">
        <f aca="false">AVERAGE(B16:F16)</f>
        <v>0.25</v>
      </c>
      <c r="I16" s="155" t="n">
        <f aca="false">STDEV(B16:F16)</f>
        <v>0</v>
      </c>
      <c r="J16" s="155" t="n">
        <f aca="false">MIN(B16:F16)</f>
        <v>0.25</v>
      </c>
      <c r="K16" s="155" t="n">
        <f aca="false">MAX(B16:F16)</f>
        <v>0.25</v>
      </c>
      <c r="L16" s="156" t="n">
        <f aca="false">COUNTIF(B16:F16,"&gt;3")</f>
        <v>0</v>
      </c>
      <c r="M16" s="156" t="n">
        <f aca="false">COUNTIF(B16:F16,"&gt;5")</f>
        <v>0</v>
      </c>
      <c r="N16" s="156" t="n">
        <f aca="false">COUNTIF(B16:F16,"&gt;5")</f>
        <v>0</v>
      </c>
    </row>
    <row r="17" s="1" customFormat="true" ht="17.1" hidden="false" customHeight="true" outlineLevel="0" collapsed="false">
      <c r="A17" s="99" t="s">
        <v>23</v>
      </c>
      <c r="B17" s="153" t="n">
        <v>0.25</v>
      </c>
      <c r="C17" s="153" t="n">
        <v>0.25</v>
      </c>
      <c r="D17" s="153" t="n">
        <v>0.25</v>
      </c>
      <c r="E17" s="153" t="n">
        <v>0.25</v>
      </c>
      <c r="F17" s="153" t="n">
        <v>0.25</v>
      </c>
      <c r="G17" s="154" t="n">
        <f aca="false">COUNT(B17:F17)</f>
        <v>5</v>
      </c>
      <c r="H17" s="155" t="n">
        <f aca="false">AVERAGE(B17:F17)</f>
        <v>0.25</v>
      </c>
      <c r="I17" s="155" t="n">
        <f aca="false">STDEV(B17:F17)</f>
        <v>0</v>
      </c>
      <c r="J17" s="155" t="n">
        <f aca="false">MIN(B17:F17)</f>
        <v>0.25</v>
      </c>
      <c r="K17" s="155" t="n">
        <f aca="false">MAX(B17:F17)</f>
        <v>0.25</v>
      </c>
      <c r="L17" s="156" t="n">
        <f aca="false">COUNTIF(B17:F17,"&gt;3")</f>
        <v>0</v>
      </c>
      <c r="M17" s="156" t="n">
        <f aca="false">COUNTIF(B17:F17,"&gt;5")</f>
        <v>0</v>
      </c>
      <c r="N17" s="156" t="n">
        <f aca="false">COUNTIF(B17:F17,"&gt;5")</f>
        <v>0</v>
      </c>
    </row>
    <row r="18" s="1" customFormat="true" ht="17.1" hidden="false" customHeight="true" outlineLevel="0" collapsed="false">
      <c r="A18" s="99" t="s">
        <v>24</v>
      </c>
      <c r="B18" s="153" t="n">
        <v>0.25</v>
      </c>
      <c r="C18" s="153" t="n">
        <v>0.25</v>
      </c>
      <c r="D18" s="153" t="n">
        <v>0.25</v>
      </c>
      <c r="E18" s="153" t="n">
        <v>0.25</v>
      </c>
      <c r="F18" s="153" t="n">
        <v>0.25</v>
      </c>
      <c r="G18" s="154" t="n">
        <f aca="false">COUNT(B18:F18)</f>
        <v>5</v>
      </c>
      <c r="H18" s="155" t="n">
        <f aca="false">AVERAGE(B18:F18)</f>
        <v>0.25</v>
      </c>
      <c r="I18" s="155" t="n">
        <f aca="false">STDEV(B18:F18)</f>
        <v>0</v>
      </c>
      <c r="J18" s="155" t="n">
        <f aca="false">MIN(B18:F18)</f>
        <v>0.25</v>
      </c>
      <c r="K18" s="155" t="n">
        <f aca="false">MAX(B18:F18)</f>
        <v>0.25</v>
      </c>
      <c r="L18" s="156" t="n">
        <f aca="false">COUNTIF(B18:F18,"&gt;3")</f>
        <v>0</v>
      </c>
      <c r="M18" s="156" t="n">
        <f aca="false">COUNTIF(B18:F18,"&gt;5")</f>
        <v>0</v>
      </c>
      <c r="N18" s="156" t="n">
        <f aca="false">COUNTIF(B18:F18,"&gt;5")</f>
        <v>0</v>
      </c>
    </row>
    <row r="19" s="1" customFormat="true" ht="15.75" hidden="false" customHeight="false" outlineLevel="0" collapsed="false">
      <c r="A19" s="113"/>
      <c r="G19" s="113"/>
      <c r="H19" s="113"/>
      <c r="I19" s="113"/>
      <c r="J19" s="113"/>
      <c r="K19" s="113" t="s">
        <v>112</v>
      </c>
      <c r="L19" s="113" t="n">
        <f aca="false">SUM(L4:L18)</f>
        <v>0</v>
      </c>
      <c r="M19" s="113" t="n">
        <f aca="false">SUM(M4:M18)</f>
        <v>0</v>
      </c>
      <c r="N19" s="113" t="n">
        <f aca="false">SUM(N4:N18)</f>
        <v>0</v>
      </c>
    </row>
    <row r="20" s="1" customFormat="true" ht="15.75" hidden="false" customHeight="false" outlineLevel="0" collapsed="false">
      <c r="A20" s="114" t="s">
        <v>113</v>
      </c>
      <c r="B20" s="153" t="n">
        <f aca="false">AVERAGE(B4:B18)</f>
        <v>0.25</v>
      </c>
      <c r="C20" s="153" t="n">
        <f aca="false">AVERAGE(C4:C18)</f>
        <v>0.25</v>
      </c>
      <c r="D20" s="153" t="n">
        <f aca="false">AVERAGE(D4:D18)</f>
        <v>0.25</v>
      </c>
      <c r="E20" s="153" t="n">
        <f aca="false">AVERAGE(E4:E18)</f>
        <v>0.25</v>
      </c>
      <c r="F20" s="153" t="n">
        <f aca="false">AVERAGE(F4:F18)</f>
        <v>0.25</v>
      </c>
      <c r="G20" s="113"/>
      <c r="H20" s="113"/>
      <c r="I20" s="113"/>
      <c r="J20" s="113"/>
      <c r="K20" s="161" t="s">
        <v>114</v>
      </c>
      <c r="L20" s="161" t="n">
        <f aca="false">SUM(L4:L18)</f>
        <v>0</v>
      </c>
      <c r="M20" s="161" t="n">
        <f aca="false">SUM(M4:M18)</f>
        <v>0</v>
      </c>
      <c r="N20" s="161" t="n">
        <f aca="false">SUM(N4:N18)</f>
        <v>0</v>
      </c>
    </row>
    <row r="21" s="1" customFormat="true" ht="15" hidden="false" customHeight="false" outlineLevel="0" collapsed="false">
      <c r="A21" s="114" t="s">
        <v>115</v>
      </c>
      <c r="B21" s="116" t="n">
        <f aca="false">COUNTIF(B4:B18,"&gt;2,5")</f>
        <v>0</v>
      </c>
      <c r="C21" s="116" t="n">
        <f aca="false">COUNTIF(C4:C18,"&gt;2,5")</f>
        <v>0</v>
      </c>
      <c r="D21" s="116" t="n">
        <f aca="false">COUNTIF(D4:D18,"&gt;2,5")</f>
        <v>0</v>
      </c>
      <c r="E21" s="116" t="n">
        <f aca="false">COUNTIF(E4:E18,"&gt;2,5")</f>
        <v>0</v>
      </c>
      <c r="F21" s="116" t="n">
        <f aca="false">COUNTIF(F4:F18,"&gt;2,5")</f>
        <v>0</v>
      </c>
    </row>
    <row r="22" s="1" customFormat="true" ht="15" hidden="false" customHeight="false" outlineLevel="0" collapsed="false">
      <c r="A22" s="114" t="s">
        <v>116</v>
      </c>
      <c r="B22" s="116" t="n">
        <f aca="false">COUNTIF(B4:B18,"&gt;5")</f>
        <v>0</v>
      </c>
      <c r="C22" s="116" t="n">
        <f aca="false">COUNTIF(C4:C18,"&gt;5")</f>
        <v>0</v>
      </c>
      <c r="D22" s="116" t="n">
        <f aca="false">COUNTIF(D4:D18,"&gt;5")</f>
        <v>0</v>
      </c>
      <c r="E22" s="116" t="n">
        <f aca="false">COUNTIF(E4:E18,"&gt;5")</f>
        <v>0</v>
      </c>
      <c r="F22" s="116" t="n">
        <f aca="false">COUNTIF(F4:F18,"&gt;5")</f>
        <v>0</v>
      </c>
    </row>
    <row r="23" s="1" customFormat="true" ht="15.75" hidden="false" customHeight="false" outlineLevel="0" collapsed="false">
      <c r="A23" s="46" t="s">
        <v>133</v>
      </c>
      <c r="G23" s="183"/>
      <c r="L23" s="183"/>
      <c r="M23" s="183"/>
      <c r="N23" s="183"/>
    </row>
    <row r="24" s="1" customFormat="true" ht="15" hidden="false" customHeight="false" outlineLevel="0" collapsed="false">
      <c r="A24" s="46" t="s">
        <v>119</v>
      </c>
    </row>
    <row r="25" s="1" customFormat="true" ht="15" hidden="false" customHeight="false" outlineLevel="0" collapsed="false">
      <c r="A25" s="46" t="s">
        <v>51</v>
      </c>
    </row>
    <row r="26" s="1" customFormat="true" ht="15" hidden="false" customHeight="false" outlineLevel="0" collapsed="false"/>
    <row r="27" s="1" customFormat="true" ht="15" hidden="false" customHeight="false" outlineLevel="0" collapsed="false"/>
  </sheetData>
  <mergeCells count="3">
    <mergeCell ref="B1:F1"/>
    <mergeCell ref="P3:Q3"/>
    <mergeCell ref="P8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40" activeCellId="0" sqref="X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6" min="4" style="1" width="8.7"/>
    <col collapsed="false" customWidth="false" hidden="false" outlineLevel="0" max="7" min="7" style="1" width="9.14"/>
    <col collapsed="false" customWidth="true" hidden="false" outlineLevel="0" max="10" min="8" style="1" width="8.7"/>
    <col collapsed="false" customWidth="false" hidden="false" outlineLevel="0" max="21" min="11" style="1" width="9.14"/>
    <col collapsed="false" customWidth="true" hidden="false" outlineLevel="0" max="22" min="22" style="1" width="8.7"/>
    <col collapsed="false" customWidth="true" hidden="false" outlineLevel="0" max="23" min="23" style="1" width="12.28"/>
    <col collapsed="false" customWidth="true" hidden="false" outlineLevel="0" max="24" min="24" style="1" width="8.7"/>
    <col collapsed="false" customWidth="true" hidden="false" outlineLevel="0" max="25" min="25" style="1" width="12.28"/>
    <col collapsed="false" customWidth="true" hidden="false" outlineLevel="0" max="26" min="26" style="1" width="9.28"/>
    <col collapsed="false" customWidth="true" hidden="false" outlineLevel="0" max="27" min="27" style="1" width="12.14"/>
    <col collapsed="false" customWidth="true" hidden="false" outlineLevel="0" max="29" min="28" style="1" width="13.99"/>
    <col collapsed="false" customWidth="true" hidden="false" outlineLevel="0" max="30" min="30" style="1" width="16.56"/>
    <col collapsed="false" customWidth="true" hidden="false" outlineLevel="0" max="31" min="31" style="1" width="4.7"/>
    <col collapsed="false" customWidth="true" hidden="false" outlineLevel="0" max="32" min="32" style="1" width="17.56"/>
    <col collapsed="false" customWidth="true" hidden="false" outlineLevel="0" max="33" min="33" style="1" width="10.56"/>
    <col collapsed="false" customWidth="false" hidden="false" outlineLevel="0" max="257" min="34" style="1" width="9.14"/>
  </cols>
  <sheetData>
    <row r="1" s="4" customFormat="true" ht="41.85" hidden="false" customHeight="true" outlineLevel="0" collapsed="false">
      <c r="A1" s="87" t="s">
        <v>0</v>
      </c>
      <c r="B1" s="28" t="s">
        <v>134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105" t="s">
        <v>25</v>
      </c>
      <c r="X1" s="105" t="s">
        <v>26</v>
      </c>
      <c r="Y1" s="105" t="s">
        <v>27</v>
      </c>
      <c r="Z1" s="105" t="s">
        <v>28</v>
      </c>
      <c r="AA1" s="105" t="s">
        <v>29</v>
      </c>
      <c r="AB1" s="105" t="s">
        <v>31</v>
      </c>
      <c r="AC1" s="105" t="s">
        <v>33</v>
      </c>
      <c r="AD1" s="105" t="s">
        <v>35</v>
      </c>
    </row>
    <row r="2" s="4" customFormat="true" ht="15.75" hidden="false" customHeight="false" outlineLevel="0" collapsed="false">
      <c r="A2" s="108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17"/>
      <c r="X2" s="17"/>
      <c r="Y2" s="17"/>
      <c r="Z2" s="17"/>
      <c r="AA2" s="17"/>
      <c r="AB2" s="108" t="n">
        <v>5700</v>
      </c>
      <c r="AC2" s="149" t="n">
        <v>5980</v>
      </c>
      <c r="AD2" s="108" t="s">
        <v>135</v>
      </c>
    </row>
    <row r="3" customFormat="false" ht="17.1" hidden="false" customHeight="true" outlineLevel="0" collapsed="false">
      <c r="A3" s="177"/>
      <c r="B3" s="141" t="s">
        <v>136</v>
      </c>
      <c r="C3" s="141" t="s">
        <v>136</v>
      </c>
      <c r="D3" s="141" t="s">
        <v>136</v>
      </c>
      <c r="E3" s="141" t="s">
        <v>136</v>
      </c>
      <c r="F3" s="141" t="s">
        <v>136</v>
      </c>
      <c r="G3" s="141" t="s">
        <v>136</v>
      </c>
      <c r="H3" s="141" t="s">
        <v>136</v>
      </c>
      <c r="I3" s="141" t="s">
        <v>136</v>
      </c>
      <c r="J3" s="141" t="s">
        <v>136</v>
      </c>
      <c r="K3" s="141" t="s">
        <v>136</v>
      </c>
      <c r="L3" s="141" t="s">
        <v>136</v>
      </c>
      <c r="M3" s="141" t="s">
        <v>136</v>
      </c>
      <c r="N3" s="141" t="s">
        <v>136</v>
      </c>
      <c r="O3" s="141" t="s">
        <v>136</v>
      </c>
      <c r="P3" s="141" t="s">
        <v>136</v>
      </c>
      <c r="Q3" s="141" t="s">
        <v>136</v>
      </c>
      <c r="R3" s="141" t="s">
        <v>136</v>
      </c>
      <c r="S3" s="141" t="s">
        <v>136</v>
      </c>
      <c r="T3" s="141" t="s">
        <v>136</v>
      </c>
      <c r="U3" s="141" t="s">
        <v>136</v>
      </c>
      <c r="V3" s="141" t="s">
        <v>136</v>
      </c>
      <c r="W3" s="142"/>
      <c r="X3" s="141" t="s">
        <v>136</v>
      </c>
      <c r="Y3" s="141" t="s">
        <v>136</v>
      </c>
      <c r="Z3" s="141" t="s">
        <v>136</v>
      </c>
      <c r="AA3" s="141" t="s">
        <v>136</v>
      </c>
      <c r="AB3" s="141"/>
      <c r="AC3" s="141"/>
      <c r="AD3" s="141"/>
      <c r="AF3" s="152" t="s">
        <v>93</v>
      </c>
      <c r="AG3" s="152"/>
    </row>
    <row r="4" customFormat="false" ht="17.1" hidden="false" customHeight="true" outlineLevel="0" collapsed="false">
      <c r="A4" s="94" t="s">
        <v>79</v>
      </c>
      <c r="B4" s="116" t="n">
        <v>3042.5</v>
      </c>
      <c r="C4" s="116" t="n">
        <v>3105</v>
      </c>
      <c r="D4" s="116" t="n">
        <v>3802.8</v>
      </c>
      <c r="E4" s="116" t="n">
        <v>3470</v>
      </c>
      <c r="F4" s="116" t="n">
        <v>3362</v>
      </c>
      <c r="G4" s="116" t="n">
        <v>3301</v>
      </c>
      <c r="H4" s="116" t="n">
        <v>3365</v>
      </c>
      <c r="I4" s="116" t="n">
        <v>2932</v>
      </c>
      <c r="J4" s="116" t="n">
        <v>3032</v>
      </c>
      <c r="K4" s="116" t="n">
        <v>2464</v>
      </c>
      <c r="L4" s="116" t="n">
        <v>2996</v>
      </c>
      <c r="M4" s="116" t="n">
        <v>1335</v>
      </c>
      <c r="N4" s="116" t="n">
        <v>2748</v>
      </c>
      <c r="O4" s="116" t="n">
        <v>2939</v>
      </c>
      <c r="P4" s="116" t="n">
        <v>638</v>
      </c>
      <c r="Q4" s="116" t="n">
        <v>1109</v>
      </c>
      <c r="R4" s="116" t="n">
        <v>1647</v>
      </c>
      <c r="S4" s="116" t="n">
        <v>825</v>
      </c>
      <c r="T4" s="116" t="n">
        <v>148</v>
      </c>
      <c r="U4" s="116" t="n">
        <v>1992</v>
      </c>
      <c r="V4" s="116" t="n">
        <v>2244</v>
      </c>
      <c r="W4" s="154" t="n">
        <f aca="false">COUNT(B4:V4)</f>
        <v>21</v>
      </c>
      <c r="X4" s="154" t="n">
        <f aca="false">AVERAGE(B4:V4)</f>
        <v>2404.63333333333</v>
      </c>
      <c r="Y4" s="154" t="n">
        <f aca="false">STDEV(B4:V4)</f>
        <v>1057.34268963914</v>
      </c>
      <c r="Z4" s="154" t="n">
        <f aca="false">MIN(B4:V4)</f>
        <v>148</v>
      </c>
      <c r="AA4" s="154" t="n">
        <f aca="false">MAX(B4:V4)</f>
        <v>3802.8</v>
      </c>
      <c r="AB4" s="156" t="n">
        <f aca="false">COUNTIF(B4:V4,"&gt;5700")</f>
        <v>0</v>
      </c>
      <c r="AC4" s="156" t="n">
        <f aca="false">COUNTIF(B4:V4,"&gt;5980")</f>
        <v>0</v>
      </c>
      <c r="AD4" s="156" t="n">
        <f aca="false">COUNTIF(B4:V4,"&gt;9999999")</f>
        <v>0</v>
      </c>
      <c r="AF4" s="152" t="s">
        <v>110</v>
      </c>
      <c r="AG4" s="158" t="n">
        <f aca="false">MIN(B4:V18)</f>
        <v>50</v>
      </c>
    </row>
    <row r="5" customFormat="false" ht="17.1" hidden="false" customHeight="true" outlineLevel="0" collapsed="false">
      <c r="A5" s="94" t="s">
        <v>80</v>
      </c>
      <c r="B5" s="116" t="n">
        <v>2572</v>
      </c>
      <c r="C5" s="116" t="n">
        <v>2771.8</v>
      </c>
      <c r="D5" s="116" t="n">
        <v>3554.8</v>
      </c>
      <c r="E5" s="116" t="n">
        <v>3026</v>
      </c>
      <c r="F5" s="116" t="n">
        <v>3092</v>
      </c>
      <c r="G5" s="116" t="n">
        <v>3401</v>
      </c>
      <c r="H5" s="116" t="n">
        <v>3500</v>
      </c>
      <c r="I5" s="116" t="n">
        <v>3358</v>
      </c>
      <c r="J5" s="116" t="n">
        <v>3259</v>
      </c>
      <c r="K5" s="116" t="n">
        <v>2297</v>
      </c>
      <c r="L5" s="116" t="n">
        <v>3131</v>
      </c>
      <c r="M5" s="116" t="n">
        <v>2315</v>
      </c>
      <c r="N5" s="116" t="n">
        <v>1640</v>
      </c>
      <c r="O5" s="116" t="n">
        <v>2577</v>
      </c>
      <c r="P5" s="116" t="n">
        <v>422</v>
      </c>
      <c r="Q5" s="116" t="n">
        <v>845</v>
      </c>
      <c r="R5" s="116" t="n">
        <v>905</v>
      </c>
      <c r="S5" s="116" t="n">
        <v>2151</v>
      </c>
      <c r="T5" s="116" t="n">
        <v>352</v>
      </c>
      <c r="U5" s="116" t="n">
        <v>2432</v>
      </c>
      <c r="V5" s="116" t="n">
        <v>1658</v>
      </c>
      <c r="W5" s="154" t="n">
        <f aca="false">COUNT(B5:V5)</f>
        <v>21</v>
      </c>
      <c r="X5" s="154" t="n">
        <f aca="false">AVERAGE(B5:V5)</f>
        <v>2345.69523809524</v>
      </c>
      <c r="Y5" s="154" t="n">
        <f aca="false">STDEV(B5:V5)</f>
        <v>1017.65392274397</v>
      </c>
      <c r="Z5" s="154" t="n">
        <f aca="false">MIN(B5:V5)</f>
        <v>352</v>
      </c>
      <c r="AA5" s="154" t="n">
        <f aca="false">MAX(B5:V5)</f>
        <v>3554.8</v>
      </c>
      <c r="AB5" s="156" t="n">
        <f aca="false">COUNTIF(B5:V5,"&gt;5700")</f>
        <v>0</v>
      </c>
      <c r="AC5" s="156" t="n">
        <f aca="false">COUNTIF(B5:V5,"&gt;5980")</f>
        <v>0</v>
      </c>
      <c r="AD5" s="156" t="n">
        <f aca="false">COUNTIF(B5:V5,"&gt;9999999")</f>
        <v>0</v>
      </c>
      <c r="AF5" s="152" t="s">
        <v>111</v>
      </c>
      <c r="AG5" s="159" t="n">
        <f aca="false">SUM(W4:W18)</f>
        <v>315</v>
      </c>
    </row>
    <row r="6" customFormat="false" ht="17.1" hidden="false" customHeight="true" outlineLevel="0" collapsed="false">
      <c r="A6" s="94" t="s">
        <v>81</v>
      </c>
      <c r="B6" s="116" t="n">
        <v>1182</v>
      </c>
      <c r="C6" s="116" t="n">
        <v>259.9</v>
      </c>
      <c r="D6" s="116" t="n">
        <v>575.5</v>
      </c>
      <c r="E6" s="116" t="n">
        <v>715</v>
      </c>
      <c r="F6" s="116" t="n">
        <v>858</v>
      </c>
      <c r="G6" s="116" t="n">
        <v>73</v>
      </c>
      <c r="H6" s="116" t="n">
        <v>609</v>
      </c>
      <c r="I6" s="116" t="n">
        <v>1392</v>
      </c>
      <c r="J6" s="116" t="n">
        <v>1725</v>
      </c>
      <c r="K6" s="116" t="n">
        <v>1100</v>
      </c>
      <c r="L6" s="116" t="n">
        <v>1825</v>
      </c>
      <c r="M6" s="116" t="n">
        <v>2109</v>
      </c>
      <c r="N6" s="116" t="n">
        <v>2237</v>
      </c>
      <c r="O6" s="116" t="n">
        <v>1046</v>
      </c>
      <c r="P6" s="116" t="n">
        <v>1640</v>
      </c>
      <c r="Q6" s="116" t="n">
        <v>2151</v>
      </c>
      <c r="R6" s="116" t="n">
        <v>1441</v>
      </c>
      <c r="S6" s="116" t="n">
        <v>669</v>
      </c>
      <c r="T6" s="116" t="n">
        <v>757</v>
      </c>
      <c r="U6" s="116" t="n">
        <v>1754</v>
      </c>
      <c r="V6" s="116" t="n">
        <v>774</v>
      </c>
      <c r="W6" s="154" t="n">
        <f aca="false">COUNT(B6:V6)</f>
        <v>21</v>
      </c>
      <c r="X6" s="154" t="n">
        <f aca="false">AVERAGE(B6:V6)</f>
        <v>1185.35238095238</v>
      </c>
      <c r="Y6" s="154" t="n">
        <f aca="false">STDEV(B6:V6)</f>
        <v>632.549193833213</v>
      </c>
      <c r="Z6" s="154" t="n">
        <f aca="false">MIN(B6:V6)</f>
        <v>73</v>
      </c>
      <c r="AA6" s="154" t="n">
        <f aca="false">MAX(B6:V6)</f>
        <v>2237</v>
      </c>
      <c r="AB6" s="156" t="n">
        <f aca="false">COUNTIF(B6:V6,"&gt;5700")</f>
        <v>0</v>
      </c>
      <c r="AC6" s="156" t="n">
        <f aca="false">COUNTIF(B6:V6,"&gt;5980")</f>
        <v>0</v>
      </c>
      <c r="AD6" s="156" t="n">
        <f aca="false">COUNTIF(B6:V6,"&gt;9999999")</f>
        <v>0</v>
      </c>
      <c r="AF6" s="152"/>
    </row>
    <row r="7" customFormat="false" ht="17.1" hidden="false" customHeight="true" outlineLevel="0" collapsed="false">
      <c r="A7" s="94" t="s">
        <v>82</v>
      </c>
      <c r="B7" s="116" t="n">
        <v>1335.5</v>
      </c>
      <c r="C7" s="116" t="n">
        <v>1374.1</v>
      </c>
      <c r="D7" s="116" t="n">
        <v>286.7</v>
      </c>
      <c r="E7" s="116" t="n">
        <v>394</v>
      </c>
      <c r="F7" s="116" t="n">
        <v>520</v>
      </c>
      <c r="G7" s="116" t="n">
        <v>50</v>
      </c>
      <c r="H7" s="116" t="n">
        <v>453</v>
      </c>
      <c r="I7" s="116" t="n">
        <v>823</v>
      </c>
      <c r="J7" s="116" t="n">
        <v>1598</v>
      </c>
      <c r="K7" s="116" t="n">
        <v>346</v>
      </c>
      <c r="L7" s="116" t="n">
        <v>675</v>
      </c>
      <c r="M7" s="116" t="n">
        <v>1314</v>
      </c>
      <c r="N7" s="116" t="n">
        <v>1569</v>
      </c>
      <c r="O7" s="116" t="n">
        <v>379</v>
      </c>
      <c r="P7" s="116" t="n">
        <v>504</v>
      </c>
      <c r="Q7" s="116" t="n">
        <v>1094</v>
      </c>
      <c r="R7" s="116" t="n">
        <v>456</v>
      </c>
      <c r="S7" s="116" t="n">
        <v>104</v>
      </c>
      <c r="T7" s="116" t="n">
        <v>141</v>
      </c>
      <c r="U7" s="116" t="n">
        <v>681</v>
      </c>
      <c r="V7" s="116" t="n">
        <v>380</v>
      </c>
      <c r="W7" s="154" t="n">
        <f aca="false">COUNT(B7:V7)</f>
        <v>21</v>
      </c>
      <c r="X7" s="154" t="n">
        <f aca="false">AVERAGE(B7:V7)</f>
        <v>689.395238095238</v>
      </c>
      <c r="Y7" s="154" t="n">
        <f aca="false">STDEV(B7:V7)</f>
        <v>492.066523425634</v>
      </c>
      <c r="Z7" s="154" t="n">
        <f aca="false">MIN(B7:V7)</f>
        <v>50</v>
      </c>
      <c r="AA7" s="154" t="n">
        <f aca="false">MAX(B7:V7)</f>
        <v>1598</v>
      </c>
      <c r="AB7" s="156" t="n">
        <f aca="false">COUNTIF(B7:V7,"&gt;5700")</f>
        <v>0</v>
      </c>
      <c r="AC7" s="156" t="n">
        <f aca="false">COUNTIF(B7:V7,"&gt;5980")</f>
        <v>0</v>
      </c>
      <c r="AD7" s="156" t="n">
        <f aca="false">COUNTIF(B7:V7,"&gt;9999999")</f>
        <v>0</v>
      </c>
      <c r="AF7" s="152"/>
    </row>
    <row r="8" customFormat="false" ht="17.1" hidden="false" customHeight="true" outlineLevel="0" collapsed="false">
      <c r="A8" s="94" t="s">
        <v>83</v>
      </c>
      <c r="B8" s="116" t="n">
        <v>4822.6</v>
      </c>
      <c r="C8" s="116" t="n">
        <v>5074.2</v>
      </c>
      <c r="D8" s="188" t="n">
        <v>6079.8</v>
      </c>
      <c r="E8" s="116" t="n">
        <v>5226</v>
      </c>
      <c r="F8" s="116" t="n">
        <v>5084</v>
      </c>
      <c r="G8" s="116" t="n">
        <v>5112</v>
      </c>
      <c r="H8" s="116" t="n">
        <v>5520</v>
      </c>
      <c r="I8" s="116" t="n">
        <v>5467</v>
      </c>
      <c r="J8" s="116" t="n">
        <v>4494</v>
      </c>
      <c r="K8" s="116" t="n">
        <v>4828</v>
      </c>
      <c r="L8" s="116" t="n">
        <v>5020</v>
      </c>
      <c r="M8" s="116" t="n">
        <v>5140</v>
      </c>
      <c r="N8" s="116" t="n">
        <v>5396</v>
      </c>
      <c r="O8" s="116" t="n">
        <v>5013</v>
      </c>
      <c r="P8" s="116" t="n">
        <v>5055</v>
      </c>
      <c r="Q8" s="116" t="n">
        <v>4878</v>
      </c>
      <c r="R8" s="116" t="n">
        <v>4977</v>
      </c>
      <c r="S8" s="116" t="n">
        <v>5027</v>
      </c>
      <c r="T8" s="116" t="n">
        <v>4935</v>
      </c>
      <c r="U8" s="116" t="n">
        <v>4807</v>
      </c>
      <c r="V8" s="116" t="n">
        <v>4988</v>
      </c>
      <c r="W8" s="154" t="n">
        <f aca="false">COUNT(B8:V8)</f>
        <v>21</v>
      </c>
      <c r="X8" s="154" t="n">
        <f aca="false">AVERAGE(B8:V8)</f>
        <v>5092.55238095238</v>
      </c>
      <c r="Y8" s="154" t="n">
        <f aca="false">STDEV(B8:V8)</f>
        <v>324.4699240593</v>
      </c>
      <c r="Z8" s="154" t="n">
        <f aca="false">MIN(B8:V8)</f>
        <v>4494</v>
      </c>
      <c r="AA8" s="154" t="n">
        <f aca="false">MAX(B8:V8)</f>
        <v>6079.8</v>
      </c>
      <c r="AB8" s="156" t="n">
        <f aca="false">COUNTIF(B8:V8,"&gt;5700")</f>
        <v>1</v>
      </c>
      <c r="AC8" s="156" t="n">
        <f aca="false">COUNTIF(B8:V8,"&gt;5980")</f>
        <v>1</v>
      </c>
      <c r="AD8" s="156" t="n">
        <f aca="false">COUNTIF(B8:V8,"&gt;9999999")</f>
        <v>0</v>
      </c>
      <c r="AF8" s="152"/>
      <c r="AG8" s="152"/>
    </row>
    <row r="9" customFormat="false" ht="17.1" hidden="false" customHeight="true" outlineLevel="0" collapsed="false">
      <c r="A9" s="94" t="s">
        <v>84</v>
      </c>
      <c r="B9" s="116" t="n">
        <v>5416</v>
      </c>
      <c r="C9" s="116" t="n">
        <v>5660.3</v>
      </c>
      <c r="D9" s="188" t="n">
        <v>6256.8</v>
      </c>
      <c r="E9" s="166" t="n">
        <v>5865</v>
      </c>
      <c r="F9" s="166" t="n">
        <v>5808</v>
      </c>
      <c r="G9" s="188" t="n">
        <v>6017</v>
      </c>
      <c r="H9" s="188" t="n">
        <v>6195</v>
      </c>
      <c r="I9" s="188" t="n">
        <v>6266</v>
      </c>
      <c r="J9" s="116" t="n">
        <v>5524</v>
      </c>
      <c r="K9" s="188" t="n">
        <v>5982</v>
      </c>
      <c r="L9" s="166" t="n">
        <v>5716</v>
      </c>
      <c r="M9" s="166" t="n">
        <v>5723</v>
      </c>
      <c r="N9" s="166" t="n">
        <v>5787</v>
      </c>
      <c r="O9" s="166" t="n">
        <v>5716</v>
      </c>
      <c r="P9" s="166" t="n">
        <v>5723</v>
      </c>
      <c r="Q9" s="116" t="n">
        <v>5503</v>
      </c>
      <c r="R9" s="116" t="n">
        <v>5503</v>
      </c>
      <c r="S9" s="116" t="n">
        <v>5687</v>
      </c>
      <c r="T9" s="116" t="n">
        <v>5630</v>
      </c>
      <c r="U9" s="166" t="n">
        <v>5751</v>
      </c>
      <c r="V9" s="166" t="n">
        <v>5878</v>
      </c>
      <c r="W9" s="154" t="n">
        <f aca="false">COUNT(B9:V9)</f>
        <v>21</v>
      </c>
      <c r="X9" s="154" t="n">
        <f aca="false">AVERAGE(B9:V9)</f>
        <v>5790.81428571429</v>
      </c>
      <c r="Y9" s="154" t="n">
        <f aca="false">STDEV(B9:V9)</f>
        <v>240.877189218312</v>
      </c>
      <c r="Z9" s="154" t="n">
        <f aca="false">MIN(B9:V9)</f>
        <v>5416</v>
      </c>
      <c r="AA9" s="154" t="n">
        <f aca="false">MAX(B9:V9)</f>
        <v>6266</v>
      </c>
      <c r="AB9" s="156" t="n">
        <f aca="false">COUNTIF(B9:V9,"&gt;5700")</f>
        <v>14</v>
      </c>
      <c r="AC9" s="156" t="n">
        <f aca="false">COUNTIF(B9:V9,"&gt;5980")</f>
        <v>5</v>
      </c>
      <c r="AD9" s="156" t="n">
        <f aca="false">COUNTIF(B9:V9,"&gt;9999999")</f>
        <v>0</v>
      </c>
      <c r="AF9" s="152"/>
      <c r="AG9" s="158"/>
    </row>
    <row r="10" customFormat="false" ht="17.1" hidden="false" customHeight="true" outlineLevel="0" collapsed="false">
      <c r="A10" s="94" t="s">
        <v>85</v>
      </c>
      <c r="B10" s="116" t="n">
        <v>4361</v>
      </c>
      <c r="C10" s="116" t="n">
        <v>745.8</v>
      </c>
      <c r="D10" s="116" t="n">
        <v>4935</v>
      </c>
      <c r="E10" s="116" t="n">
        <v>4633</v>
      </c>
      <c r="F10" s="116" t="n">
        <v>4384</v>
      </c>
      <c r="G10" s="116" t="n">
        <v>1864</v>
      </c>
      <c r="H10" s="116" t="n">
        <v>4288</v>
      </c>
      <c r="I10" s="116" t="n">
        <v>4464</v>
      </c>
      <c r="J10" s="116" t="n">
        <v>4327</v>
      </c>
      <c r="K10" s="116" t="n">
        <v>2084</v>
      </c>
      <c r="L10" s="116" t="n">
        <v>4090</v>
      </c>
      <c r="M10" s="116" t="n">
        <v>4409</v>
      </c>
      <c r="N10" s="116" t="n">
        <v>4203</v>
      </c>
      <c r="O10" s="116" t="n">
        <v>2393</v>
      </c>
      <c r="P10" s="116" t="n">
        <v>1775</v>
      </c>
      <c r="Q10" s="116" t="n">
        <v>3003</v>
      </c>
      <c r="R10" s="116" t="n">
        <v>1299</v>
      </c>
      <c r="S10" s="116" t="n">
        <v>1198</v>
      </c>
      <c r="T10" s="116" t="n">
        <v>2166</v>
      </c>
      <c r="U10" s="116" t="n">
        <v>3507</v>
      </c>
      <c r="V10" s="116" t="n">
        <v>1850</v>
      </c>
      <c r="W10" s="154" t="n">
        <f aca="false">COUNT(B10:V10)</f>
        <v>21</v>
      </c>
      <c r="X10" s="154" t="n">
        <f aca="false">AVERAGE(B10:V10)</f>
        <v>3141.84761904762</v>
      </c>
      <c r="Y10" s="154" t="n">
        <f aca="false">STDEV(B10:V10)</f>
        <v>1368.13151693068</v>
      </c>
      <c r="Z10" s="154" t="n">
        <f aca="false">MIN(B10:V10)</f>
        <v>745.8</v>
      </c>
      <c r="AA10" s="154" t="n">
        <f aca="false">MAX(B10:V10)</f>
        <v>4935</v>
      </c>
      <c r="AB10" s="156" t="n">
        <f aca="false">COUNTIF(B10:V10,"&gt;5700")</f>
        <v>0</v>
      </c>
      <c r="AC10" s="156" t="n">
        <f aca="false">COUNTIF(B10:V10,"&gt;5980")</f>
        <v>0</v>
      </c>
      <c r="AD10" s="156" t="n">
        <f aca="false">COUNTIF(B10:V10,"&gt;9999999")</f>
        <v>0</v>
      </c>
      <c r="AF10" s="152"/>
      <c r="AG10" s="158"/>
    </row>
    <row r="11" customFormat="false" ht="17.1" hidden="false" customHeight="true" outlineLevel="0" collapsed="false">
      <c r="A11" s="94" t="s">
        <v>86</v>
      </c>
      <c r="B11" s="116" t="n">
        <v>3005.2</v>
      </c>
      <c r="C11" s="116" t="n">
        <v>546.7</v>
      </c>
      <c r="D11" s="116" t="n">
        <v>746.3</v>
      </c>
      <c r="E11" s="116" t="n">
        <v>3089</v>
      </c>
      <c r="F11" s="116" t="n">
        <v>3390</v>
      </c>
      <c r="G11" s="116" t="n">
        <v>3571</v>
      </c>
      <c r="H11" s="116" t="n">
        <v>3231</v>
      </c>
      <c r="I11" s="116" t="n">
        <v>3351</v>
      </c>
      <c r="J11" s="116" t="n">
        <v>3532</v>
      </c>
      <c r="K11" s="116" t="n">
        <v>2805</v>
      </c>
      <c r="L11" s="116" t="n">
        <v>3025</v>
      </c>
      <c r="M11" s="116" t="n">
        <v>3536</v>
      </c>
      <c r="N11" s="116" t="n">
        <v>3465</v>
      </c>
      <c r="O11" s="116" t="n">
        <v>2095</v>
      </c>
      <c r="P11" s="116" t="n">
        <v>1377</v>
      </c>
      <c r="Q11" s="116" t="n">
        <v>3110</v>
      </c>
      <c r="R11" s="116" t="n">
        <v>3373</v>
      </c>
      <c r="S11" s="116" t="n">
        <v>1420</v>
      </c>
      <c r="T11" s="116" t="n">
        <v>1846</v>
      </c>
      <c r="U11" s="116" t="n">
        <v>3053</v>
      </c>
      <c r="V11" s="116" t="n">
        <v>3173</v>
      </c>
      <c r="W11" s="154" t="n">
        <f aca="false">COUNT(B11:V11)</f>
        <v>21</v>
      </c>
      <c r="X11" s="154" t="n">
        <f aca="false">AVERAGE(B11:V11)</f>
        <v>2701.91428571429</v>
      </c>
      <c r="Y11" s="154" t="n">
        <f aca="false">STDEV(B11:V11)</f>
        <v>953.545244488018</v>
      </c>
      <c r="Z11" s="154" t="n">
        <f aca="false">MIN(B11:V11)</f>
        <v>546.7</v>
      </c>
      <c r="AA11" s="154" t="n">
        <f aca="false">MAX(B11:V11)</f>
        <v>3571</v>
      </c>
      <c r="AB11" s="156" t="n">
        <f aca="false">COUNTIF(B11:V11,"&gt;5700")</f>
        <v>0</v>
      </c>
      <c r="AC11" s="156" t="n">
        <f aca="false">COUNTIF(B11:V11,"&gt;5980")</f>
        <v>0</v>
      </c>
      <c r="AD11" s="156" t="n">
        <f aca="false">COUNTIF(B11:V11,"&gt;9999999")</f>
        <v>0</v>
      </c>
      <c r="AF11" s="152"/>
      <c r="AG11" s="158"/>
    </row>
    <row r="12" customFormat="false" ht="17.1" hidden="false" customHeight="true" outlineLevel="0" collapsed="false">
      <c r="A12" s="94" t="s">
        <v>87</v>
      </c>
      <c r="B12" s="116" t="n">
        <v>5092.1</v>
      </c>
      <c r="C12" s="116" t="n">
        <v>4795.8</v>
      </c>
      <c r="D12" s="188" t="n">
        <v>6043.5</v>
      </c>
      <c r="E12" s="116" t="n">
        <v>5339</v>
      </c>
      <c r="F12" s="116" t="n">
        <v>2620</v>
      </c>
      <c r="G12" s="116" t="n">
        <v>4729</v>
      </c>
      <c r="H12" s="116" t="n">
        <v>4629</v>
      </c>
      <c r="I12" s="116" t="n">
        <v>5098</v>
      </c>
      <c r="J12" s="116" t="n">
        <v>4935</v>
      </c>
      <c r="K12" s="116" t="n">
        <v>5041</v>
      </c>
      <c r="L12" s="116" t="n">
        <v>3990</v>
      </c>
      <c r="M12" s="116" t="n">
        <v>5020</v>
      </c>
      <c r="N12" s="116" t="n">
        <v>3550</v>
      </c>
      <c r="O12" s="116" t="n">
        <v>2883</v>
      </c>
      <c r="P12" s="116" t="n">
        <v>4551</v>
      </c>
      <c r="Q12" s="116" t="n">
        <v>3515</v>
      </c>
      <c r="R12" s="116" t="n">
        <v>4168</v>
      </c>
      <c r="S12" s="116" t="n">
        <v>4090</v>
      </c>
      <c r="T12" s="116" t="n">
        <v>4288</v>
      </c>
      <c r="U12" s="116" t="n">
        <v>3408</v>
      </c>
      <c r="V12" s="116" t="n">
        <v>2840</v>
      </c>
      <c r="W12" s="154" t="n">
        <f aca="false">COUNT(B12:V12)</f>
        <v>21</v>
      </c>
      <c r="X12" s="154" t="n">
        <f aca="false">AVERAGE(B12:V12)</f>
        <v>4315.49523809524</v>
      </c>
      <c r="Y12" s="154" t="n">
        <f aca="false">STDEV(B12:V12)</f>
        <v>909.514984745271</v>
      </c>
      <c r="Z12" s="154" t="n">
        <f aca="false">MIN(B12:V12)</f>
        <v>2620</v>
      </c>
      <c r="AA12" s="154" t="n">
        <f aca="false">MAX(B12:V12)</f>
        <v>6043.5</v>
      </c>
      <c r="AB12" s="156" t="n">
        <f aca="false">COUNTIF(B12:V12,"&gt;5700")</f>
        <v>1</v>
      </c>
      <c r="AC12" s="156" t="n">
        <f aca="false">COUNTIF(B12:V12,"&gt;5980")</f>
        <v>1</v>
      </c>
      <c r="AD12" s="156" t="n">
        <f aca="false">COUNTIF(B12:V12,"&gt;9999999")</f>
        <v>0</v>
      </c>
      <c r="AF12" s="152"/>
      <c r="AG12" s="159"/>
    </row>
    <row r="13" customFormat="false" ht="17.1" hidden="false" customHeight="true" outlineLevel="0" collapsed="false">
      <c r="A13" s="94" t="s">
        <v>88</v>
      </c>
      <c r="B13" s="116" t="n">
        <v>868.7</v>
      </c>
      <c r="C13" s="116" t="n">
        <v>648.7</v>
      </c>
      <c r="D13" s="116" t="n">
        <v>914.9</v>
      </c>
      <c r="E13" s="116" t="n">
        <v>1530</v>
      </c>
      <c r="F13" s="116" t="n">
        <v>858</v>
      </c>
      <c r="G13" s="116" t="n">
        <v>900</v>
      </c>
      <c r="H13" s="116" t="n">
        <v>1136</v>
      </c>
      <c r="I13" s="116" t="n">
        <v>2734</v>
      </c>
      <c r="J13" s="116" t="n">
        <v>2517</v>
      </c>
      <c r="K13" s="116" t="n">
        <v>1505</v>
      </c>
      <c r="L13" s="116" t="n">
        <v>1118</v>
      </c>
      <c r="M13" s="116" t="n">
        <v>1370</v>
      </c>
      <c r="N13" s="116" t="n">
        <v>2201</v>
      </c>
      <c r="O13" s="116" t="n">
        <v>1498</v>
      </c>
      <c r="P13" s="116" t="n">
        <v>1484</v>
      </c>
      <c r="Q13" s="116" t="n">
        <v>1938</v>
      </c>
      <c r="R13" s="116" t="n">
        <v>1633</v>
      </c>
      <c r="S13" s="116" t="n">
        <v>1356</v>
      </c>
      <c r="T13" s="116" t="n">
        <v>1017</v>
      </c>
      <c r="U13" s="116" t="n">
        <v>999</v>
      </c>
      <c r="V13" s="116" t="n">
        <v>959</v>
      </c>
      <c r="W13" s="154" t="n">
        <f aca="false">COUNT(B13:V13)</f>
        <v>21</v>
      </c>
      <c r="X13" s="154" t="n">
        <f aca="false">AVERAGE(B13:V13)</f>
        <v>1389.77619047619</v>
      </c>
      <c r="Y13" s="154" t="n">
        <f aca="false">STDEV(B13:V13)</f>
        <v>562.79718096732</v>
      </c>
      <c r="Z13" s="154" t="n">
        <f aca="false">MIN(B13:V13)</f>
        <v>648.7</v>
      </c>
      <c r="AA13" s="154" t="n">
        <f aca="false">MAX(B13:V13)</f>
        <v>2734</v>
      </c>
      <c r="AB13" s="156" t="n">
        <f aca="false">COUNTIF(B13:V13,"&gt;5700")</f>
        <v>0</v>
      </c>
      <c r="AC13" s="156" t="n">
        <f aca="false">COUNTIF(B13:V13,"&gt;5980")</f>
        <v>0</v>
      </c>
      <c r="AD13" s="156" t="n">
        <f aca="false">COUNTIF(B13:V13,"&gt;9999999")</f>
        <v>0</v>
      </c>
    </row>
    <row r="14" customFormat="false" ht="17.1" hidden="false" customHeight="true" outlineLevel="0" collapsed="false">
      <c r="A14" s="94" t="s">
        <v>89</v>
      </c>
      <c r="B14" s="116" t="n">
        <v>174.4</v>
      </c>
      <c r="C14" s="116" t="n">
        <v>320.7</v>
      </c>
      <c r="D14" s="116" t="n">
        <v>207.9</v>
      </c>
      <c r="E14" s="116" t="n">
        <v>177</v>
      </c>
      <c r="F14" s="116" t="n">
        <v>223</v>
      </c>
      <c r="G14" s="116" t="n">
        <v>372</v>
      </c>
      <c r="H14" s="116" t="n">
        <v>372</v>
      </c>
      <c r="I14" s="116" t="n">
        <v>1223</v>
      </c>
      <c r="J14" s="116" t="n">
        <v>376</v>
      </c>
      <c r="K14" s="116" t="n">
        <v>282</v>
      </c>
      <c r="L14" s="116" t="n">
        <v>278</v>
      </c>
      <c r="M14" s="116" t="n">
        <v>731</v>
      </c>
      <c r="N14" s="116" t="n">
        <v>199</v>
      </c>
      <c r="O14" s="116" t="n">
        <v>275</v>
      </c>
      <c r="P14" s="116" t="n">
        <v>203</v>
      </c>
      <c r="Q14" s="116" t="n">
        <v>225</v>
      </c>
      <c r="R14" s="116" t="n">
        <v>243</v>
      </c>
      <c r="S14" s="116" t="n">
        <v>294</v>
      </c>
      <c r="T14" s="116" t="n">
        <v>256</v>
      </c>
      <c r="U14" s="116" t="n">
        <v>274</v>
      </c>
      <c r="V14" s="116" t="n">
        <v>303</v>
      </c>
      <c r="W14" s="154" t="n">
        <f aca="false">COUNT(B14:V14)</f>
        <v>21</v>
      </c>
      <c r="X14" s="154" t="n">
        <f aca="false">AVERAGE(B14:V14)</f>
        <v>333.761904761905</v>
      </c>
      <c r="Y14" s="154" t="n">
        <f aca="false">STDEV(B14:V14)</f>
        <v>235.39488838161</v>
      </c>
      <c r="Z14" s="154" t="n">
        <f aca="false">MIN(B14:V14)</f>
        <v>174.4</v>
      </c>
      <c r="AA14" s="154" t="n">
        <f aca="false">MAX(B14:V14)</f>
        <v>1223</v>
      </c>
      <c r="AB14" s="156" t="n">
        <f aca="false">COUNTIF(B14:V14,"&gt;5700")</f>
        <v>0</v>
      </c>
      <c r="AC14" s="156" t="n">
        <f aca="false">COUNTIF(B14:V14,"&gt;5980")</f>
        <v>0</v>
      </c>
      <c r="AD14" s="156" t="n">
        <f aca="false">COUNTIF(B14:V14,"&gt;9999999")</f>
        <v>0</v>
      </c>
    </row>
    <row r="15" customFormat="false" ht="17.1" hidden="false" customHeight="true" outlineLevel="0" collapsed="false">
      <c r="A15" s="94" t="s">
        <v>90</v>
      </c>
      <c r="B15" s="116" t="n">
        <v>2649.8</v>
      </c>
      <c r="C15" s="116" t="n">
        <v>1389.4</v>
      </c>
      <c r="D15" s="116" t="n">
        <v>3018.6</v>
      </c>
      <c r="E15" s="116" t="n">
        <v>2970</v>
      </c>
      <c r="F15" s="116" t="n">
        <v>3028</v>
      </c>
      <c r="G15" s="116" t="n">
        <v>704</v>
      </c>
      <c r="H15" s="116" t="n">
        <v>3120</v>
      </c>
      <c r="I15" s="116" t="n">
        <v>3120</v>
      </c>
      <c r="J15" s="116" t="n">
        <v>3081</v>
      </c>
      <c r="K15" s="116" t="n">
        <v>2393</v>
      </c>
      <c r="L15" s="116" t="n">
        <v>3138</v>
      </c>
      <c r="M15" s="116" t="n">
        <v>3195</v>
      </c>
      <c r="N15" s="116" t="n">
        <v>3025</v>
      </c>
      <c r="O15" s="116" t="n">
        <v>3231</v>
      </c>
      <c r="P15" s="116" t="n">
        <v>3273</v>
      </c>
      <c r="Q15" s="116" t="n">
        <v>3018</v>
      </c>
      <c r="R15" s="116" t="n">
        <v>3145</v>
      </c>
      <c r="S15" s="116" t="n">
        <v>1612</v>
      </c>
      <c r="T15" s="116" t="n">
        <v>3089</v>
      </c>
      <c r="U15" s="116" t="n">
        <v>3117</v>
      </c>
      <c r="V15" s="116" t="n">
        <v>3131</v>
      </c>
      <c r="W15" s="154" t="n">
        <f aca="false">COUNT(B15:V15)</f>
        <v>21</v>
      </c>
      <c r="X15" s="154" t="n">
        <f aca="false">AVERAGE(B15:V15)</f>
        <v>2783.22857142857</v>
      </c>
      <c r="Y15" s="154" t="n">
        <f aca="false">STDEV(B15:V15)</f>
        <v>692.083429322547</v>
      </c>
      <c r="Z15" s="154" t="n">
        <f aca="false">MIN(B15:V15)</f>
        <v>704</v>
      </c>
      <c r="AA15" s="154" t="n">
        <f aca="false">MAX(B15:V15)</f>
        <v>3273</v>
      </c>
      <c r="AB15" s="156" t="n">
        <f aca="false">COUNTIF(B15:V15,"&gt;5700")</f>
        <v>0</v>
      </c>
      <c r="AC15" s="156" t="n">
        <f aca="false">COUNTIF(B15:V15,"&gt;5980")</f>
        <v>0</v>
      </c>
      <c r="AD15" s="156" t="n">
        <f aca="false">COUNTIF(B15:V15,"&gt;9999999")</f>
        <v>0</v>
      </c>
    </row>
    <row r="16" customFormat="false" ht="17.1" hidden="false" customHeight="true" outlineLevel="0" collapsed="false">
      <c r="A16" s="99" t="s">
        <v>22</v>
      </c>
      <c r="B16" s="116" t="n">
        <v>3572.9</v>
      </c>
      <c r="C16" s="116" t="n">
        <v>3565.8</v>
      </c>
      <c r="D16" s="116" t="n">
        <v>4545.3</v>
      </c>
      <c r="E16" s="116" t="n">
        <v>4665</v>
      </c>
      <c r="F16" s="116" t="n">
        <v>3816</v>
      </c>
      <c r="G16" s="116" t="n">
        <v>3806</v>
      </c>
      <c r="H16" s="116" t="n">
        <v>3799</v>
      </c>
      <c r="I16" s="116" t="n">
        <v>3983</v>
      </c>
      <c r="J16" s="116" t="n">
        <v>3763</v>
      </c>
      <c r="K16" s="116" t="n">
        <v>4810</v>
      </c>
      <c r="L16" s="116" t="n">
        <v>4480</v>
      </c>
      <c r="M16" s="116" t="n">
        <v>4665</v>
      </c>
      <c r="N16" s="116" t="n">
        <v>4722</v>
      </c>
      <c r="O16" s="116" t="n">
        <v>4650</v>
      </c>
      <c r="P16" s="116" t="n">
        <v>4736</v>
      </c>
      <c r="Q16" s="116" t="n">
        <v>4651</v>
      </c>
      <c r="R16" s="116" t="n">
        <v>4665</v>
      </c>
      <c r="S16" s="116" t="n">
        <v>4445</v>
      </c>
      <c r="T16" s="116" t="n">
        <v>440.2</v>
      </c>
      <c r="U16" s="116" t="n">
        <v>4356</v>
      </c>
      <c r="V16" s="116" t="n">
        <v>4721</v>
      </c>
      <c r="W16" s="154" t="n">
        <f aca="false">COUNT(B16:V16)</f>
        <v>21</v>
      </c>
      <c r="X16" s="154" t="n">
        <f aca="false">AVERAGE(B16:V16)</f>
        <v>4136.05714285714</v>
      </c>
      <c r="Y16" s="154" t="n">
        <f aca="false">STDEV(B16:V16)</f>
        <v>950.976832300045</v>
      </c>
      <c r="Z16" s="154" t="n">
        <f aca="false">MIN(B16:V16)</f>
        <v>440.2</v>
      </c>
      <c r="AA16" s="154" t="n">
        <f aca="false">MAX(B16:V16)</f>
        <v>4810</v>
      </c>
      <c r="AB16" s="156" t="n">
        <f aca="false">COUNTIF(B16:V16,"&gt;5700")</f>
        <v>0</v>
      </c>
      <c r="AC16" s="156" t="n">
        <f aca="false">COUNTIF(B16:V16,"&gt;5980")</f>
        <v>0</v>
      </c>
      <c r="AD16" s="156" t="n">
        <f aca="false">COUNTIF(B16:V16,"&gt;9999999")</f>
        <v>0</v>
      </c>
    </row>
    <row r="17" customFormat="false" ht="17.1" hidden="false" customHeight="true" outlineLevel="0" collapsed="false">
      <c r="A17" s="99" t="s">
        <v>23</v>
      </c>
      <c r="B17" s="116" t="n">
        <v>4980.6</v>
      </c>
      <c r="C17" s="116" t="n">
        <v>4770.9</v>
      </c>
      <c r="D17" s="166" t="n">
        <v>5833.8</v>
      </c>
      <c r="E17" s="116" t="n">
        <v>4828</v>
      </c>
      <c r="F17" s="116" t="n">
        <v>4977</v>
      </c>
      <c r="G17" s="116" t="n">
        <v>4615</v>
      </c>
      <c r="H17" s="116" t="n">
        <v>4963</v>
      </c>
      <c r="I17" s="116" t="n">
        <v>5574</v>
      </c>
      <c r="J17" s="116" t="n">
        <v>4647</v>
      </c>
      <c r="K17" s="116" t="n">
        <v>4391</v>
      </c>
      <c r="L17" s="116" t="n">
        <v>4807</v>
      </c>
      <c r="M17" s="116" t="n">
        <v>4970</v>
      </c>
      <c r="N17" s="116" t="n">
        <v>4668</v>
      </c>
      <c r="O17" s="116" t="n">
        <v>4934</v>
      </c>
      <c r="P17" s="116" t="n">
        <v>5105</v>
      </c>
      <c r="Q17" s="116" t="n">
        <v>4629</v>
      </c>
      <c r="R17" s="116" t="n">
        <v>4771</v>
      </c>
      <c r="S17" s="116" t="n">
        <v>4892</v>
      </c>
      <c r="T17" s="116" t="n">
        <v>4899</v>
      </c>
      <c r="U17" s="116" t="n">
        <v>4658</v>
      </c>
      <c r="V17" s="116" t="n">
        <v>4970</v>
      </c>
      <c r="W17" s="154" t="n">
        <f aca="false">COUNT(B17:V17)</f>
        <v>21</v>
      </c>
      <c r="X17" s="154" t="n">
        <f aca="false">AVERAGE(B17:V17)</f>
        <v>4899.20476190476</v>
      </c>
      <c r="Y17" s="154" t="n">
        <f aca="false">STDEV(B17:V17)</f>
        <v>318.823644788448</v>
      </c>
      <c r="Z17" s="154" t="n">
        <f aca="false">MIN(B17:V17)</f>
        <v>4391</v>
      </c>
      <c r="AA17" s="154" t="n">
        <f aca="false">MAX(B17:V17)</f>
        <v>5833.8</v>
      </c>
      <c r="AB17" s="156" t="n">
        <f aca="false">COUNTIF(B17:V17,"&gt;5700")</f>
        <v>1</v>
      </c>
      <c r="AC17" s="156" t="n">
        <f aca="false">COUNTIF(B17:V17,"&gt;5980")</f>
        <v>0</v>
      </c>
      <c r="AD17" s="156" t="n">
        <f aca="false">COUNTIF(B17:V17,"&gt;9999999")</f>
        <v>0</v>
      </c>
    </row>
    <row r="18" customFormat="false" ht="17.1" hidden="false" customHeight="true" outlineLevel="0" collapsed="false">
      <c r="A18" s="99" t="s">
        <v>24</v>
      </c>
      <c r="B18" s="116" t="n">
        <v>4160.3</v>
      </c>
      <c r="C18" s="116" t="n">
        <v>4012.4</v>
      </c>
      <c r="D18" s="116" t="n">
        <v>4430.6</v>
      </c>
      <c r="E18" s="116" t="n">
        <v>4061</v>
      </c>
      <c r="F18" s="116" t="n">
        <v>4214</v>
      </c>
      <c r="G18" s="116" t="n">
        <v>4136</v>
      </c>
      <c r="H18" s="116" t="n">
        <v>4210</v>
      </c>
      <c r="I18" s="116" t="n">
        <v>4161</v>
      </c>
      <c r="J18" s="116" t="n">
        <v>4043</v>
      </c>
      <c r="K18" s="116" t="n">
        <v>4200</v>
      </c>
      <c r="L18" s="116" t="n">
        <v>4146</v>
      </c>
      <c r="M18" s="116" t="n">
        <v>4168</v>
      </c>
      <c r="N18" s="116" t="n">
        <v>4118</v>
      </c>
      <c r="O18" s="116" t="n">
        <v>4083</v>
      </c>
      <c r="P18" s="116" t="n">
        <v>4281</v>
      </c>
      <c r="Q18" s="116" t="n">
        <v>4125</v>
      </c>
      <c r="R18" s="116" t="n">
        <v>3962</v>
      </c>
      <c r="S18" s="116" t="n">
        <v>4161</v>
      </c>
      <c r="T18" s="116" t="n">
        <v>4047</v>
      </c>
      <c r="U18" s="116" t="n">
        <v>4154</v>
      </c>
      <c r="V18" s="116" t="n">
        <v>4118</v>
      </c>
      <c r="W18" s="154" t="n">
        <f aca="false">COUNT(B18:V18)</f>
        <v>21</v>
      </c>
      <c r="X18" s="154" t="n">
        <f aca="false">AVERAGE(B18:V18)</f>
        <v>4142.44285714286</v>
      </c>
      <c r="Y18" s="154" t="n">
        <f aca="false">STDEV(B18:V18)</f>
        <v>99.3007783022298</v>
      </c>
      <c r="Z18" s="154" t="n">
        <f aca="false">MIN(B18:V18)</f>
        <v>3962</v>
      </c>
      <c r="AA18" s="154" t="n">
        <f aca="false">MAX(B18:V18)</f>
        <v>4430.6</v>
      </c>
      <c r="AB18" s="156" t="n">
        <f aca="false">COUNTIF(B18:V18,"&gt;5700")</f>
        <v>0</v>
      </c>
      <c r="AC18" s="156" t="n">
        <f aca="false">COUNTIF(B18:V18,"&gt;5980")</f>
        <v>0</v>
      </c>
      <c r="AD18" s="156" t="n">
        <f aca="false">COUNTIF(B18:V18,"&gt;9999999")</f>
        <v>0</v>
      </c>
    </row>
    <row r="19" customFormat="false" ht="15.7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 t="s">
        <v>112</v>
      </c>
      <c r="AB19" s="113" t="n">
        <f aca="false">SUM(AB4:AB18)</f>
        <v>17</v>
      </c>
      <c r="AC19" s="113" t="n">
        <f aca="false">SUM(AC4:AC18)</f>
        <v>7</v>
      </c>
      <c r="AD19" s="113" t="n">
        <f aca="false">SUM(AD4:AD18)</f>
        <v>0</v>
      </c>
    </row>
    <row r="20" customFormat="false" ht="15.75" hidden="false" customHeight="true" outlineLevel="0" collapsed="false">
      <c r="A20" s="114" t="s">
        <v>113</v>
      </c>
      <c r="B20" s="116" t="n">
        <f aca="false">AVERAGE(B4:B18)</f>
        <v>3149.04</v>
      </c>
      <c r="C20" s="116" t="n">
        <f aca="false">AVERAGE(C4:C18)</f>
        <v>2602.76666666667</v>
      </c>
      <c r="D20" s="116" t="n">
        <f aca="false">AVERAGE(D4:D18)</f>
        <v>3415.48666666667</v>
      </c>
      <c r="E20" s="116" t="n">
        <f aca="false">AVERAGE(E4:E18)</f>
        <v>3332.53333333333</v>
      </c>
      <c r="F20" s="116" t="n">
        <f aca="false">AVERAGE(F4:F18)</f>
        <v>3082.26666666667</v>
      </c>
      <c r="G20" s="116" t="n">
        <f aca="false">AVERAGE(G4:G18)</f>
        <v>2843.4</v>
      </c>
      <c r="H20" s="116" t="n">
        <f aca="false">AVERAGE(H4:H18)</f>
        <v>3292.66666666667</v>
      </c>
      <c r="I20" s="116" t="n">
        <f aca="false">AVERAGE(I4:I18)</f>
        <v>3596.4</v>
      </c>
      <c r="J20" s="116" t="n">
        <f aca="false">AVERAGE(J4:J18)</f>
        <v>3390.2</v>
      </c>
      <c r="K20" s="116" t="n">
        <f aca="false">AVERAGE(K4:K18)</f>
        <v>2968.53333333333</v>
      </c>
      <c r="L20" s="116" t="n">
        <f aca="false">AVERAGE(L4:L18)</f>
        <v>3229</v>
      </c>
      <c r="M20" s="116" t="n">
        <f aca="false">AVERAGE(M4:M18)</f>
        <v>3333.33333333333</v>
      </c>
      <c r="N20" s="116" t="n">
        <f aca="false">AVERAGE(N4:N18)</f>
        <v>3301.86666666667</v>
      </c>
      <c r="O20" s="116" t="n">
        <f aca="false">AVERAGE(O4:O18)</f>
        <v>2914.13333333333</v>
      </c>
      <c r="P20" s="116" t="n">
        <f aca="false">AVERAGE(P4:P18)</f>
        <v>2717.8</v>
      </c>
      <c r="Q20" s="116" t="n">
        <f aca="false">AVERAGE(Q4:Q18)</f>
        <v>2919.6</v>
      </c>
      <c r="R20" s="116" t="n">
        <f aca="false">AVERAGE(R4:R18)</f>
        <v>2812.53333333333</v>
      </c>
      <c r="S20" s="116" t="n">
        <f aca="false">AVERAGE(S4:S18)</f>
        <v>2528.73333333333</v>
      </c>
      <c r="T20" s="116" t="n">
        <f aca="false">AVERAGE(T4:T18)</f>
        <v>2267.41333333333</v>
      </c>
      <c r="U20" s="116" t="n">
        <f aca="false">AVERAGE(U4:U18)</f>
        <v>2996.2</v>
      </c>
      <c r="V20" s="116" t="n">
        <f aca="false">AVERAGE(V4:V18)</f>
        <v>2799.13333333333</v>
      </c>
      <c r="W20" s="113"/>
      <c r="X20" s="113"/>
      <c r="Y20" s="113"/>
      <c r="Z20" s="113"/>
      <c r="AA20" s="161" t="s">
        <v>114</v>
      </c>
      <c r="AB20" s="161" t="n">
        <f aca="false">SUM(AB4:AB18)</f>
        <v>17</v>
      </c>
      <c r="AC20" s="161" t="n">
        <f aca="false">SUM(AC4:AC18)</f>
        <v>7</v>
      </c>
      <c r="AD20" s="161" t="n">
        <f aca="false">SUM(AD4:AD18)</f>
        <v>0</v>
      </c>
    </row>
    <row r="21" customFormat="false" ht="15.75" hidden="false" customHeight="true" outlineLevel="0" collapsed="false">
      <c r="A21" s="114" t="s">
        <v>115</v>
      </c>
      <c r="B21" s="116" t="n">
        <f aca="false">COUNTIF(B4:B18,"&gt;2500")</f>
        <v>11</v>
      </c>
      <c r="C21" s="116" t="n">
        <f aca="false">COUNTIF(C4:C18,"&gt;2500")</f>
        <v>8</v>
      </c>
      <c r="D21" s="116" t="n">
        <f aca="false">COUNTIF(D4:D18,"&gt;2500")</f>
        <v>10</v>
      </c>
      <c r="E21" s="116" t="n">
        <f aca="false">COUNTIF(E4:E18,"&gt;2500")</f>
        <v>11</v>
      </c>
      <c r="F21" s="116" t="n">
        <f aca="false">COUNTIF(F4:F18,"&gt;2500")</f>
        <v>11</v>
      </c>
      <c r="G21" s="116" t="n">
        <f aca="false">COUNTIF(G4:G18,"&gt;2500")</f>
        <v>9</v>
      </c>
      <c r="H21" s="116" t="n">
        <f aca="false">COUNTIF(H4:H18,"&gt;2500")</f>
        <v>11</v>
      </c>
      <c r="I21" s="116" t="n">
        <f aca="false">COUNTIF(I4:I18,"&gt;2500")</f>
        <v>12</v>
      </c>
      <c r="J21" s="116" t="n">
        <f aca="false">COUNTIF(J4:J18,"&gt;2500")</f>
        <v>12</v>
      </c>
      <c r="K21" s="116" t="n">
        <f aca="false">COUNTIF(K4:K18,"&gt;2500")</f>
        <v>7</v>
      </c>
      <c r="L21" s="116" t="n">
        <f aca="false">COUNTIF(L4:L18,"&gt;2500")</f>
        <v>11</v>
      </c>
      <c r="M21" s="116" t="n">
        <f aca="false">COUNTIF(M4:M18,"&gt;2500")</f>
        <v>9</v>
      </c>
      <c r="N21" s="116" t="n">
        <f aca="false">COUNTIF(N4:N18,"&gt;2500")</f>
        <v>10</v>
      </c>
      <c r="O21" s="116" t="n">
        <f aca="false">COUNTIF(O4:O18,"&gt;2500")</f>
        <v>9</v>
      </c>
      <c r="P21" s="116" t="n">
        <f aca="false">COUNTIF(P4:P18,"&gt;2500")</f>
        <v>7</v>
      </c>
      <c r="Q21" s="116" t="n">
        <f aca="false">COUNTIF(Q4:Q18,"&gt;2500")</f>
        <v>9</v>
      </c>
      <c r="R21" s="116" t="n">
        <f aca="false">COUNTIF(R4:R18,"&gt;2500")</f>
        <v>8</v>
      </c>
      <c r="S21" s="116" t="n">
        <f aca="false">COUNTIF(S4:S18,"&gt;2500")</f>
        <v>6</v>
      </c>
      <c r="T21" s="116" t="n">
        <f aca="false">COUNTIF(T4:T18,"&gt;2500")</f>
        <v>6</v>
      </c>
      <c r="U21" s="116" t="n">
        <f aca="false">COUNTIF(U4:U18,"&gt;2500")</f>
        <v>9</v>
      </c>
      <c r="V21" s="116" t="n">
        <f aca="false">COUNTIF(V4:V18,"&gt;2500")</f>
        <v>8</v>
      </c>
    </row>
    <row r="22" customFormat="false" ht="15.75" hidden="false" customHeight="true" outlineLevel="0" collapsed="false">
      <c r="A22" s="114" t="s">
        <v>116</v>
      </c>
      <c r="B22" s="116" t="n">
        <f aca="false">COUNTIF(B4:B18,"&gt;5000")</f>
        <v>2</v>
      </c>
      <c r="C22" s="116" t="n">
        <f aca="false">COUNTIF(C4:C18,"&gt;5000")</f>
        <v>2</v>
      </c>
      <c r="D22" s="116" t="n">
        <f aca="false">COUNTIF(D4:D18,"&gt;5000")</f>
        <v>4</v>
      </c>
      <c r="E22" s="116" t="n">
        <f aca="false">COUNTIF(E4:E18,"&gt;5000")</f>
        <v>3</v>
      </c>
      <c r="F22" s="116" t="n">
        <f aca="false">COUNTIF(F4:F18,"&gt;5000")</f>
        <v>2</v>
      </c>
      <c r="G22" s="116" t="n">
        <f aca="false">COUNTIF(G4:G18,"&gt;5000")</f>
        <v>2</v>
      </c>
      <c r="H22" s="116" t="n">
        <f aca="false">COUNTIF(H4:H18,"&gt;5000")</f>
        <v>2</v>
      </c>
      <c r="I22" s="116" t="n">
        <f aca="false">COUNTIF(I4:I18,"&gt;5000")</f>
        <v>4</v>
      </c>
      <c r="J22" s="116" t="n">
        <f aca="false">COUNTIF(J4:J18,"&gt;5000")</f>
        <v>1</v>
      </c>
      <c r="K22" s="116" t="n">
        <f aca="false">COUNTIF(K4:K18,"&gt;5000")</f>
        <v>2</v>
      </c>
      <c r="L22" s="116" t="n">
        <f aca="false">COUNTIF(L4:L18,"&gt;5000")</f>
        <v>2</v>
      </c>
      <c r="M22" s="116" t="n">
        <f aca="false">COUNTIF(M4:M18,"&gt;5000")</f>
        <v>3</v>
      </c>
      <c r="N22" s="116" t="n">
        <f aca="false">COUNTIF(N4:N18,"&gt;5000")</f>
        <v>2</v>
      </c>
      <c r="O22" s="116" t="n">
        <f aca="false">COUNTIF(O4:O18,"&gt;5000")</f>
        <v>2</v>
      </c>
      <c r="P22" s="116" t="n">
        <f aca="false">COUNTIF(P4:P18,"&gt;5000")</f>
        <v>3</v>
      </c>
      <c r="Q22" s="116" t="n">
        <f aca="false">COUNTIF(Q4:Q18,"&gt;5000")</f>
        <v>1</v>
      </c>
      <c r="R22" s="116" t="n">
        <f aca="false">COUNTIF(R4:R18,"&gt;5000")</f>
        <v>1</v>
      </c>
      <c r="S22" s="116" t="n">
        <f aca="false">COUNTIF(S4:S18,"&gt;5000")</f>
        <v>2</v>
      </c>
      <c r="T22" s="116" t="n">
        <f aca="false">COUNTIF(T4:T18,"&gt;5000")</f>
        <v>1</v>
      </c>
      <c r="U22" s="116" t="n">
        <f aca="false">COUNTIF(U4:U18,"&gt;5000")</f>
        <v>1</v>
      </c>
      <c r="V22" s="116" t="n">
        <f aca="false">COUNTIF(V4:V18,"&gt;5000")</f>
        <v>1</v>
      </c>
    </row>
    <row r="23" customFormat="false" ht="15" hidden="false" customHeight="false" outlineLevel="0" collapsed="false">
      <c r="A23" s="46" t="s">
        <v>51</v>
      </c>
    </row>
  </sheetData>
  <mergeCells count="3">
    <mergeCell ref="B1:V1"/>
    <mergeCell ref="AF3:AG3"/>
    <mergeCell ref="AF8:AG8"/>
  </mergeCells>
  <printOptions headings="false" gridLines="false" gridLinesSet="true" horizontalCentered="true" verticalCentered="true"/>
  <pageMargins left="0.433333333333333" right="0.433333333333333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false" showOutlineSymbols="true" defaultGridColor="true" view="normal" topLeftCell="A115" colorId="64" zoomScale="50" zoomScaleNormal="50" zoomScalePageLayoutView="100" workbookViewId="0">
      <selection pane="topLeft" activeCell="S145" activeCellId="0" sqref="S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3" min="2" style="0" width="26.42"/>
    <col collapsed="false" customWidth="true" hidden="false" outlineLevel="0" max="4" min="4" style="0" width="23.85"/>
    <col collapsed="false" customWidth="true" hidden="false" outlineLevel="0" max="5" min="5" style="0" width="22.99"/>
    <col collapsed="false" customWidth="true" hidden="false" outlineLevel="0" max="6" min="6" style="0" width="20.99"/>
    <col collapsed="false" customWidth="true" hidden="false" outlineLevel="0" max="8" min="7" style="0" width="19.56"/>
    <col collapsed="false" customWidth="true" hidden="false" outlineLevel="0" max="9" min="9" style="0" width="24.13"/>
    <col collapsed="false" customWidth="true" hidden="false" outlineLevel="0" max="10" min="10" style="0" width="23.28"/>
    <col collapsed="false" customWidth="true" hidden="false" outlineLevel="0" max="11" min="11" style="0" width="21.56"/>
    <col collapsed="false" customWidth="true" hidden="false" outlineLevel="0" max="12" min="12" style="0" width="17.56"/>
    <col collapsed="false" customWidth="true" hidden="false" outlineLevel="0" max="13" min="13" style="0" width="16.42"/>
    <col collapsed="false" customWidth="true" hidden="false" outlineLevel="0" max="14" min="14" style="0" width="18.14"/>
    <col collapsed="false" customWidth="true" hidden="false" outlineLevel="0" max="15" min="15" style="0" width="12.28"/>
    <col collapsed="false" customWidth="true" hidden="false" outlineLevel="0" max="16" min="16" style="0" width="13.7"/>
    <col collapsed="false" customWidth="true" hidden="false" outlineLevel="0" max="17" min="17" style="0" width="15.41"/>
    <col collapsed="false" customWidth="true" hidden="false" outlineLevel="0" max="18" min="18" style="0" width="15.13"/>
    <col collapsed="false" customWidth="true" hidden="false" outlineLevel="0" max="19" min="19" style="0" width="16.56"/>
    <col collapsed="false" customWidth="true" hidden="false" outlineLevel="0" max="20" min="20" style="0" width="15.99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4.28"/>
  </cols>
  <sheetData>
    <row r="1" s="4" customFormat="true" ht="45" hidden="false" customHeight="true" outlineLevel="0" collapsed="false">
      <c r="A1" s="2" t="s">
        <v>0</v>
      </c>
      <c r="B1" s="28" t="s">
        <v>37</v>
      </c>
      <c r="C1" s="28"/>
      <c r="D1" s="28"/>
      <c r="E1" s="28"/>
      <c r="F1" s="28"/>
      <c r="G1" s="28"/>
      <c r="H1" s="28"/>
      <c r="I1" s="28"/>
      <c r="J1" s="28"/>
      <c r="K1" s="28"/>
      <c r="L1" s="28"/>
    </row>
    <row r="2" s="4" customFormat="true" ht="18" hidden="false" customHeight="false" outlineLevel="0" collapsed="false">
      <c r="A2" s="5" t="s">
        <v>2</v>
      </c>
      <c r="B2" s="6" t="n">
        <v>41908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s="4" customFormat="true" ht="47.25" hidden="false" customHeight="true" outlineLevel="0" collapsed="false">
      <c r="A3" s="7" t="s">
        <v>3</v>
      </c>
      <c r="B3" s="29" t="s">
        <v>38</v>
      </c>
      <c r="C3" s="29" t="s">
        <v>39</v>
      </c>
      <c r="D3" s="29" t="s">
        <v>40</v>
      </c>
      <c r="E3" s="29" t="s">
        <v>41</v>
      </c>
      <c r="F3" s="30" t="s">
        <v>42</v>
      </c>
      <c r="G3" s="31" t="s">
        <v>43</v>
      </c>
      <c r="H3" s="31" t="s">
        <v>44</v>
      </c>
      <c r="I3" s="32" t="s">
        <v>45</v>
      </c>
      <c r="J3" s="32" t="s">
        <v>46</v>
      </c>
      <c r="K3" s="32" t="s">
        <v>47</v>
      </c>
      <c r="L3" s="32" t="s">
        <v>48</v>
      </c>
    </row>
    <row r="4" s="4" customFormat="true" ht="18" hidden="false" customHeight="false" outlineLevel="0" collapsed="false">
      <c r="A4" s="9" t="s">
        <v>8</v>
      </c>
      <c r="B4" s="10" t="s">
        <v>9</v>
      </c>
      <c r="C4" s="10" t="s">
        <v>9</v>
      </c>
      <c r="D4" s="10" t="s">
        <v>9</v>
      </c>
      <c r="E4" s="10" t="s">
        <v>9</v>
      </c>
      <c r="F4" s="10" t="s">
        <v>9</v>
      </c>
      <c r="G4" s="10" t="s">
        <v>9</v>
      </c>
      <c r="H4" s="10" t="s">
        <v>9</v>
      </c>
      <c r="I4" s="10" t="s">
        <v>9</v>
      </c>
      <c r="J4" s="10" t="s">
        <v>9</v>
      </c>
      <c r="K4" s="10" t="s">
        <v>9</v>
      </c>
      <c r="L4" s="10" t="s">
        <v>9</v>
      </c>
    </row>
    <row r="5" s="1" customFormat="true" ht="18" hidden="false" customHeight="false" outlineLevel="0" collapsed="false">
      <c r="A5" s="11" t="s">
        <v>10</v>
      </c>
      <c r="B5" s="33" t="n">
        <v>0.025</v>
      </c>
      <c r="C5" s="33" t="n">
        <v>0.025</v>
      </c>
      <c r="D5" s="33" t="s">
        <v>49</v>
      </c>
      <c r="E5" s="33" t="s">
        <v>49</v>
      </c>
      <c r="F5" s="33" t="n">
        <v>0.05</v>
      </c>
      <c r="G5" s="33" t="n">
        <v>0.05</v>
      </c>
      <c r="H5" s="33" t="n">
        <v>0.025</v>
      </c>
      <c r="I5" s="33" t="n">
        <v>0.05</v>
      </c>
      <c r="J5" s="33" t="n">
        <v>0.005</v>
      </c>
      <c r="K5" s="33" t="n">
        <v>0.005</v>
      </c>
      <c r="L5" s="33" t="n">
        <v>0.0025</v>
      </c>
    </row>
    <row r="6" s="1" customFormat="true" ht="18" hidden="false" customHeight="false" outlineLevel="0" collapsed="false">
      <c r="A6" s="11" t="s">
        <v>11</v>
      </c>
      <c r="B6" s="33" t="n">
        <v>0.025</v>
      </c>
      <c r="C6" s="33" t="n">
        <v>0.025</v>
      </c>
      <c r="D6" s="33" t="s">
        <v>49</v>
      </c>
      <c r="E6" s="33" t="s">
        <v>49</v>
      </c>
      <c r="F6" s="33" t="n">
        <v>0.05</v>
      </c>
      <c r="G6" s="33" t="n">
        <v>0.05</v>
      </c>
      <c r="H6" s="33" t="n">
        <v>0.025</v>
      </c>
      <c r="I6" s="33" t="n">
        <v>0.05</v>
      </c>
      <c r="J6" s="33" t="n">
        <v>0.005</v>
      </c>
      <c r="K6" s="33" t="n">
        <v>0.005</v>
      </c>
      <c r="L6" s="33" t="n">
        <v>0.0025</v>
      </c>
    </row>
    <row r="7" s="1" customFormat="true" ht="18" hidden="false" customHeight="false" outlineLevel="0" collapsed="false">
      <c r="A7" s="11" t="s">
        <v>12</v>
      </c>
      <c r="B7" s="33" t="n">
        <v>0.025</v>
      </c>
      <c r="C7" s="33" t="n">
        <v>0.025</v>
      </c>
      <c r="D7" s="33" t="s">
        <v>49</v>
      </c>
      <c r="E7" s="33" t="s">
        <v>49</v>
      </c>
      <c r="F7" s="33" t="n">
        <v>0.05</v>
      </c>
      <c r="G7" s="33" t="n">
        <v>0.05</v>
      </c>
      <c r="H7" s="33" t="n">
        <v>0.025</v>
      </c>
      <c r="I7" s="33" t="n">
        <v>0.05</v>
      </c>
      <c r="J7" s="33" t="n">
        <v>0.005</v>
      </c>
      <c r="K7" s="33" t="n">
        <v>0.005</v>
      </c>
      <c r="L7" s="33" t="n">
        <v>0.0025</v>
      </c>
    </row>
    <row r="8" s="1" customFormat="true" ht="18" hidden="false" customHeight="false" outlineLevel="0" collapsed="false">
      <c r="A8" s="11" t="s">
        <v>13</v>
      </c>
      <c r="B8" s="33" t="n">
        <v>0.025</v>
      </c>
      <c r="C8" s="33" t="n">
        <v>0.025</v>
      </c>
      <c r="D8" s="33" t="s">
        <v>49</v>
      </c>
      <c r="E8" s="33" t="s">
        <v>49</v>
      </c>
      <c r="F8" s="33" t="n">
        <v>0.05</v>
      </c>
      <c r="G8" s="33" t="n">
        <v>0.05</v>
      </c>
      <c r="H8" s="33" t="n">
        <v>0.025</v>
      </c>
      <c r="I8" s="33" t="n">
        <v>0.05</v>
      </c>
      <c r="J8" s="33" t="n">
        <v>0.005</v>
      </c>
      <c r="K8" s="33" t="n">
        <v>0.005</v>
      </c>
      <c r="L8" s="33" t="n">
        <v>0.0025</v>
      </c>
    </row>
    <row r="9" s="1" customFormat="true" ht="18" hidden="false" customHeight="false" outlineLevel="0" collapsed="false">
      <c r="A9" s="11" t="s">
        <v>14</v>
      </c>
      <c r="B9" s="33" t="n">
        <v>0.025</v>
      </c>
      <c r="C9" s="33" t="n">
        <v>0.025</v>
      </c>
      <c r="D9" s="33" t="s">
        <v>49</v>
      </c>
      <c r="E9" s="33" t="s">
        <v>49</v>
      </c>
      <c r="F9" s="33" t="n">
        <v>0.05</v>
      </c>
      <c r="G9" s="33" t="n">
        <v>0.05</v>
      </c>
      <c r="H9" s="33" t="n">
        <v>0.025</v>
      </c>
      <c r="I9" s="33" t="n">
        <v>0.05</v>
      </c>
      <c r="J9" s="33" t="n">
        <v>0.005</v>
      </c>
      <c r="K9" s="33" t="n">
        <v>0.005</v>
      </c>
      <c r="L9" s="33" t="n">
        <v>0.0025</v>
      </c>
    </row>
    <row r="10" s="1" customFormat="true" ht="18" hidden="false" customHeight="false" outlineLevel="0" collapsed="false">
      <c r="A10" s="11" t="s">
        <v>15</v>
      </c>
      <c r="B10" s="33" t="n">
        <v>0.025</v>
      </c>
      <c r="C10" s="33" t="n">
        <v>0.025</v>
      </c>
      <c r="D10" s="33" t="s">
        <v>49</v>
      </c>
      <c r="E10" s="33" t="s">
        <v>49</v>
      </c>
      <c r="F10" s="33" t="n">
        <v>0.05</v>
      </c>
      <c r="G10" s="33" t="n">
        <v>0.05</v>
      </c>
      <c r="H10" s="33" t="n">
        <v>0.025</v>
      </c>
      <c r="I10" s="33" t="n">
        <v>0.05</v>
      </c>
      <c r="J10" s="33" t="n">
        <v>0.005</v>
      </c>
      <c r="K10" s="33" t="n">
        <v>0.005</v>
      </c>
      <c r="L10" s="33" t="n">
        <v>0.0025</v>
      </c>
    </row>
    <row r="11" s="1" customFormat="true" ht="18" hidden="false" customHeight="false" outlineLevel="0" collapsed="false">
      <c r="A11" s="11" t="s">
        <v>16</v>
      </c>
      <c r="B11" s="33" t="n">
        <v>0.025</v>
      </c>
      <c r="C11" s="33" t="n">
        <v>0.025</v>
      </c>
      <c r="D11" s="33" t="s">
        <v>49</v>
      </c>
      <c r="E11" s="33" t="s">
        <v>49</v>
      </c>
      <c r="F11" s="33" t="n">
        <v>0.05</v>
      </c>
      <c r="G11" s="33" t="n">
        <v>0.05</v>
      </c>
      <c r="H11" s="33" t="n">
        <v>0.025</v>
      </c>
      <c r="I11" s="33" t="n">
        <v>0.05</v>
      </c>
      <c r="J11" s="33" t="n">
        <v>0.005</v>
      </c>
      <c r="K11" s="33" t="n">
        <v>0.005</v>
      </c>
      <c r="L11" s="33" t="n">
        <v>0.0025</v>
      </c>
    </row>
    <row r="12" s="1" customFormat="true" ht="18" hidden="false" customHeight="false" outlineLevel="0" collapsed="false">
      <c r="A12" s="11" t="s">
        <v>17</v>
      </c>
      <c r="B12" s="33" t="n">
        <v>0.025</v>
      </c>
      <c r="C12" s="33" t="n">
        <v>0.025</v>
      </c>
      <c r="D12" s="33" t="s">
        <v>49</v>
      </c>
      <c r="E12" s="33" t="s">
        <v>49</v>
      </c>
      <c r="F12" s="33" t="n">
        <v>0.05</v>
      </c>
      <c r="G12" s="33" t="n">
        <v>0.05</v>
      </c>
      <c r="H12" s="33" t="n">
        <v>0.025</v>
      </c>
      <c r="I12" s="33" t="n">
        <v>0.05</v>
      </c>
      <c r="J12" s="33" t="n">
        <v>0.005</v>
      </c>
      <c r="K12" s="33" t="n">
        <v>0.005</v>
      </c>
      <c r="L12" s="33" t="n">
        <v>0.0025</v>
      </c>
    </row>
    <row r="13" s="1" customFormat="true" ht="18" hidden="false" customHeight="false" outlineLevel="0" collapsed="false">
      <c r="A13" s="11" t="s">
        <v>18</v>
      </c>
      <c r="B13" s="33" t="n">
        <v>0.025</v>
      </c>
      <c r="C13" s="33" t="n">
        <v>0.025</v>
      </c>
      <c r="D13" s="33" t="s">
        <v>49</v>
      </c>
      <c r="E13" s="33" t="s">
        <v>49</v>
      </c>
      <c r="F13" s="33" t="n">
        <v>0.05</v>
      </c>
      <c r="G13" s="33" t="n">
        <v>0.05</v>
      </c>
      <c r="H13" s="33" t="n">
        <v>0.025</v>
      </c>
      <c r="I13" s="33" t="n">
        <v>0.05</v>
      </c>
      <c r="J13" s="33" t="n">
        <v>0.005</v>
      </c>
      <c r="K13" s="33" t="n">
        <v>0.005</v>
      </c>
      <c r="L13" s="33" t="n">
        <v>0.0025</v>
      </c>
    </row>
    <row r="14" s="1" customFormat="true" ht="18" hidden="false" customHeight="false" outlineLevel="0" collapsed="false">
      <c r="A14" s="11" t="s">
        <v>19</v>
      </c>
      <c r="B14" s="33" t="n">
        <v>0.025</v>
      </c>
      <c r="C14" s="33" t="n">
        <v>0.025</v>
      </c>
      <c r="D14" s="33" t="s">
        <v>49</v>
      </c>
      <c r="E14" s="33" t="s">
        <v>49</v>
      </c>
      <c r="F14" s="33" t="n">
        <v>0.05</v>
      </c>
      <c r="G14" s="33" t="n">
        <v>0.05</v>
      </c>
      <c r="H14" s="33" t="n">
        <v>0.025</v>
      </c>
      <c r="I14" s="33" t="n">
        <v>0.05</v>
      </c>
      <c r="J14" s="33" t="n">
        <v>0.005</v>
      </c>
      <c r="K14" s="33" t="n">
        <v>0.005</v>
      </c>
      <c r="L14" s="33" t="n">
        <v>0.0025</v>
      </c>
    </row>
    <row r="15" s="1" customFormat="true" ht="18" hidden="false" customHeight="false" outlineLevel="0" collapsed="false">
      <c r="A15" s="11" t="s">
        <v>20</v>
      </c>
      <c r="B15" s="33" t="n">
        <v>0.025</v>
      </c>
      <c r="C15" s="33" t="n">
        <v>0.025</v>
      </c>
      <c r="D15" s="33" t="s">
        <v>49</v>
      </c>
      <c r="E15" s="33" t="s">
        <v>49</v>
      </c>
      <c r="F15" s="33" t="n">
        <v>0.05</v>
      </c>
      <c r="G15" s="33" t="n">
        <v>0.05</v>
      </c>
      <c r="H15" s="33" t="n">
        <v>0.025</v>
      </c>
      <c r="I15" s="33" t="n">
        <v>0.05</v>
      </c>
      <c r="J15" s="33" t="n">
        <v>0.005</v>
      </c>
      <c r="K15" s="33" t="n">
        <v>0.005</v>
      </c>
      <c r="L15" s="33" t="n">
        <v>0.0025</v>
      </c>
    </row>
    <row r="16" s="1" customFormat="true" ht="18" hidden="false" customHeight="false" outlineLevel="0" collapsed="false">
      <c r="A16" s="11" t="s">
        <v>21</v>
      </c>
      <c r="B16" s="33" t="n">
        <v>0.025</v>
      </c>
      <c r="C16" s="33" t="n">
        <v>0.025</v>
      </c>
      <c r="D16" s="33" t="s">
        <v>49</v>
      </c>
      <c r="E16" s="33" t="s">
        <v>49</v>
      </c>
      <c r="F16" s="33" t="n">
        <v>0.05</v>
      </c>
      <c r="G16" s="33" t="n">
        <v>0.05</v>
      </c>
      <c r="H16" s="33" t="n">
        <v>0.025</v>
      </c>
      <c r="I16" s="33" t="n">
        <v>0.05</v>
      </c>
      <c r="J16" s="33" t="n">
        <v>0.005</v>
      </c>
      <c r="K16" s="33" t="n">
        <v>0.005</v>
      </c>
      <c r="L16" s="33" t="n">
        <v>0.0025</v>
      </c>
    </row>
    <row r="17" s="1" customFormat="true" ht="18" hidden="false" customHeight="false" outlineLevel="0" collapsed="false">
      <c r="A17" s="13" t="s">
        <v>22</v>
      </c>
      <c r="B17" s="33" t="n">
        <v>0.025</v>
      </c>
      <c r="C17" s="33" t="n">
        <v>0.025</v>
      </c>
      <c r="D17" s="33" t="s">
        <v>49</v>
      </c>
      <c r="E17" s="33" t="s">
        <v>49</v>
      </c>
      <c r="F17" s="33" t="n">
        <v>0.05</v>
      </c>
      <c r="G17" s="33" t="n">
        <v>0.05</v>
      </c>
      <c r="H17" s="33" t="n">
        <v>0.025</v>
      </c>
      <c r="I17" s="33" t="n">
        <v>0.05</v>
      </c>
      <c r="J17" s="33" t="n">
        <v>0.005</v>
      </c>
      <c r="K17" s="33" t="n">
        <v>0.005</v>
      </c>
      <c r="L17" s="33" t="n">
        <v>0.0025</v>
      </c>
    </row>
    <row r="18" s="1" customFormat="true" ht="18" hidden="false" customHeight="false" outlineLevel="0" collapsed="false">
      <c r="A18" s="13" t="s">
        <v>23</v>
      </c>
      <c r="B18" s="33" t="n">
        <v>0.025</v>
      </c>
      <c r="C18" s="33" t="n">
        <v>0.025</v>
      </c>
      <c r="D18" s="33" t="s">
        <v>49</v>
      </c>
      <c r="E18" s="33" t="s">
        <v>49</v>
      </c>
      <c r="F18" s="33" t="n">
        <v>0.05</v>
      </c>
      <c r="G18" s="33" t="n">
        <v>0.05</v>
      </c>
      <c r="H18" s="33" t="n">
        <v>0.025</v>
      </c>
      <c r="I18" s="33" t="n">
        <v>0.05</v>
      </c>
      <c r="J18" s="33" t="n">
        <v>0.005</v>
      </c>
      <c r="K18" s="33" t="n">
        <v>0.005</v>
      </c>
      <c r="L18" s="33" t="n">
        <v>0.0025</v>
      </c>
    </row>
    <row r="19" s="1" customFormat="true" ht="18" hidden="false" customHeight="false" outlineLevel="0" collapsed="false">
      <c r="A19" s="13" t="s">
        <v>24</v>
      </c>
      <c r="B19" s="33" t="n">
        <v>0.025</v>
      </c>
      <c r="C19" s="33" t="n">
        <v>0.025</v>
      </c>
      <c r="D19" s="33" t="s">
        <v>49</v>
      </c>
      <c r="E19" s="33" t="s">
        <v>49</v>
      </c>
      <c r="F19" s="33" t="n">
        <v>0.05</v>
      </c>
      <c r="G19" s="33" t="n">
        <v>0.05</v>
      </c>
      <c r="H19" s="33" t="n">
        <v>0.025</v>
      </c>
      <c r="I19" s="33" t="n">
        <v>0.05</v>
      </c>
      <c r="J19" s="33" t="n">
        <v>0.005</v>
      </c>
      <c r="K19" s="33" t="n">
        <v>0.005</v>
      </c>
      <c r="L19" s="33" t="n">
        <v>0.0025</v>
      </c>
    </row>
    <row r="20" s="34" customFormat="true" ht="15" hidden="false" customHeight="false" outlineLevel="0" collapsed="false">
      <c r="G20" s="35"/>
      <c r="H20" s="35"/>
      <c r="I20" s="36"/>
      <c r="J20" s="37"/>
      <c r="K20" s="37"/>
      <c r="L20" s="37"/>
    </row>
    <row r="21" s="1" customFormat="true" ht="16.5" hidden="false" customHeight="false" outlineLevel="0" collapsed="false">
      <c r="A21" s="38" t="s">
        <v>25</v>
      </c>
      <c r="B21" s="17" t="n">
        <f aca="false">COUNT(B5:B19)</f>
        <v>15</v>
      </c>
      <c r="C21" s="17" t="n">
        <f aca="false">COUNT(C5:C19)</f>
        <v>15</v>
      </c>
      <c r="D21" s="17" t="n">
        <f aca="false">COUNT(D5:D19)</f>
        <v>0</v>
      </c>
      <c r="E21" s="17" t="n">
        <f aca="false">COUNT(E5:E19)</f>
        <v>0</v>
      </c>
      <c r="F21" s="17" t="n">
        <f aca="false">COUNT(F5:F19)</f>
        <v>15</v>
      </c>
      <c r="G21" s="17" t="n">
        <f aca="false">COUNT(G5:G19)</f>
        <v>15</v>
      </c>
      <c r="H21" s="17" t="n">
        <f aca="false">COUNT(H5:H19)</f>
        <v>15</v>
      </c>
      <c r="I21" s="17" t="n">
        <f aca="false">COUNT(I5:I19)</f>
        <v>15</v>
      </c>
      <c r="J21" s="17" t="n">
        <f aca="false">COUNT(J5:J19)</f>
        <v>15</v>
      </c>
      <c r="K21" s="17" t="n">
        <f aca="false">COUNT(K5:K19)</f>
        <v>15</v>
      </c>
      <c r="L21" s="17" t="n">
        <f aca="false">COUNT(L5:L19)</f>
        <v>15</v>
      </c>
    </row>
    <row r="22" s="1" customFormat="true" ht="16.5" hidden="false" customHeight="false" outlineLevel="0" collapsed="false">
      <c r="A22" s="38" t="s">
        <v>26</v>
      </c>
      <c r="B22" s="18" t="n">
        <f aca="false">AVERAGE(B5:B19)</f>
        <v>0.025</v>
      </c>
      <c r="C22" s="18" t="n">
        <f aca="false">AVERAGE(C5:C19)</f>
        <v>0.025</v>
      </c>
      <c r="D22" s="18" t="e">
        <f aca="false">AVERAGE(D5:D19)</f>
        <v>#DIV/0!</v>
      </c>
      <c r="E22" s="18" t="e">
        <f aca="false">AVERAGE(E5:E19)</f>
        <v>#DIV/0!</v>
      </c>
      <c r="F22" s="18" t="n">
        <f aca="false">AVERAGE(F5:F19)</f>
        <v>0.05</v>
      </c>
      <c r="G22" s="18" t="n">
        <f aca="false">AVERAGE(G5:G19)</f>
        <v>0.05</v>
      </c>
      <c r="H22" s="18" t="n">
        <f aca="false">AVERAGE(H5:H19)</f>
        <v>0.025</v>
      </c>
      <c r="I22" s="18" t="n">
        <f aca="false">AVERAGE(I5:I19)</f>
        <v>0.05</v>
      </c>
      <c r="J22" s="18" t="n">
        <f aca="false">AVERAGE(J5:J19)</f>
        <v>0.005</v>
      </c>
      <c r="K22" s="18" t="n">
        <f aca="false">AVERAGE(K5:K19)</f>
        <v>0.005</v>
      </c>
      <c r="L22" s="18" t="n">
        <f aca="false">AVERAGE(L5:L19)</f>
        <v>0.0025</v>
      </c>
    </row>
    <row r="23" s="1" customFormat="true" ht="16.5" hidden="false" customHeight="false" outlineLevel="0" collapsed="false">
      <c r="A23" s="38" t="s">
        <v>27</v>
      </c>
      <c r="B23" s="18" t="n">
        <f aca="false">STDEV(B5:B19)</f>
        <v>0</v>
      </c>
      <c r="C23" s="18" t="n">
        <f aca="false">STDEV(C5:C19)</f>
        <v>0</v>
      </c>
      <c r="D23" s="18" t="e">
        <f aca="false">STDEV(D5:D19)</f>
        <v>#DIV/0!</v>
      </c>
      <c r="E23" s="18" t="e">
        <f aca="false">STDEV(E5:E19)</f>
        <v>#DIV/0!</v>
      </c>
      <c r="F23" s="18" t="n">
        <f aca="false">STDEV(F5:F19)</f>
        <v>0</v>
      </c>
      <c r="G23" s="18" t="n">
        <f aca="false">STDEV(G5:G19)</f>
        <v>0</v>
      </c>
      <c r="H23" s="18" t="n">
        <f aca="false">STDEV(H5:H19)</f>
        <v>0</v>
      </c>
      <c r="I23" s="18" t="n">
        <f aca="false">STDEV(I5:I19)</f>
        <v>0</v>
      </c>
      <c r="J23" s="18" t="n">
        <f aca="false">STDEV(J5:J19)</f>
        <v>0</v>
      </c>
      <c r="K23" s="18" t="n">
        <f aca="false">STDEV(K5:K19)</f>
        <v>0</v>
      </c>
      <c r="L23" s="18" t="n">
        <f aca="false">STDEV(L5:L19)</f>
        <v>0</v>
      </c>
    </row>
    <row r="24" s="1" customFormat="true" ht="16.5" hidden="false" customHeight="false" outlineLevel="0" collapsed="false">
      <c r="A24" s="38" t="s">
        <v>28</v>
      </c>
      <c r="B24" s="18" t="n">
        <f aca="false">MIN(B5:B19)</f>
        <v>0.025</v>
      </c>
      <c r="C24" s="18" t="n">
        <f aca="false">MIN(C5:C19)</f>
        <v>0.025</v>
      </c>
      <c r="D24" s="18" t="n">
        <f aca="false">MIN(D5:D19)</f>
        <v>0</v>
      </c>
      <c r="E24" s="18" t="n">
        <f aca="false">MIN(E5:E19)</f>
        <v>0</v>
      </c>
      <c r="F24" s="18" t="n">
        <f aca="false">MIN(F5:F19)</f>
        <v>0.05</v>
      </c>
      <c r="G24" s="18" t="n">
        <f aca="false">MIN(G5:G19)</f>
        <v>0.05</v>
      </c>
      <c r="H24" s="18" t="n">
        <f aca="false">MIN(H5:H19)</f>
        <v>0.025</v>
      </c>
      <c r="I24" s="18" t="n">
        <f aca="false">MIN(I5:I19)</f>
        <v>0.05</v>
      </c>
      <c r="J24" s="18" t="n">
        <f aca="false">MIN(J5:J19)</f>
        <v>0.005</v>
      </c>
      <c r="K24" s="18" t="n">
        <f aca="false">MIN(K5:K19)</f>
        <v>0.005</v>
      </c>
      <c r="L24" s="18" t="n">
        <f aca="false">MIN(L5:L19)</f>
        <v>0.0025</v>
      </c>
    </row>
    <row r="25" s="1" customFormat="true" ht="16.5" hidden="false" customHeight="false" outlineLevel="0" collapsed="false">
      <c r="A25" s="38" t="s">
        <v>29</v>
      </c>
      <c r="B25" s="18" t="n">
        <f aca="false">MAX(B5:B19)</f>
        <v>0.025</v>
      </c>
      <c r="C25" s="18" t="n">
        <f aca="false">MAX(C5:C19)</f>
        <v>0.025</v>
      </c>
      <c r="D25" s="18" t="n">
        <f aca="false">MAX(D5:D19)</f>
        <v>0</v>
      </c>
      <c r="E25" s="18" t="n">
        <f aca="false">MAX(E5:E19)</f>
        <v>0</v>
      </c>
      <c r="F25" s="18" t="n">
        <f aca="false">MAX(F11:F20)</f>
        <v>0.05</v>
      </c>
      <c r="G25" s="18" t="n">
        <f aca="false">MAX(G11:G20)</f>
        <v>0.05</v>
      </c>
      <c r="H25" s="18" t="n">
        <f aca="false">MAX(H11:H20)</f>
        <v>0.025</v>
      </c>
      <c r="I25" s="18" t="n">
        <f aca="false">MAX(I11:I20)</f>
        <v>0.05</v>
      </c>
      <c r="J25" s="39" t="n">
        <f aca="false">MAX(J11:J20)</f>
        <v>0.005</v>
      </c>
      <c r="K25" s="39" t="n">
        <f aca="false">MAX(K11:K20)</f>
        <v>0.005</v>
      </c>
      <c r="L25" s="39" t="n">
        <f aca="false">MAX(L11:L20)</f>
        <v>0.0025</v>
      </c>
    </row>
    <row r="26" s="1" customFormat="true" ht="16.5" hidden="false" customHeight="false" outlineLevel="0" collapsed="false">
      <c r="A26" s="38" t="s">
        <v>30</v>
      </c>
      <c r="B26" s="20" t="n">
        <v>0.3</v>
      </c>
      <c r="C26" s="20" t="n">
        <v>0.3</v>
      </c>
      <c r="D26" s="20" t="n">
        <v>0.3</v>
      </c>
      <c r="E26" s="20" t="n">
        <v>0.3</v>
      </c>
      <c r="F26" s="20" t="n">
        <v>20</v>
      </c>
      <c r="G26" s="20" t="n">
        <v>135</v>
      </c>
      <c r="H26" s="20" t="n">
        <v>0.3</v>
      </c>
      <c r="I26" s="20" t="n">
        <v>95</v>
      </c>
      <c r="J26" s="20" t="n">
        <v>1</v>
      </c>
      <c r="K26" s="20" t="n">
        <v>3</v>
      </c>
      <c r="L26" s="40" t="n">
        <v>0.005</v>
      </c>
    </row>
    <row r="27" s="1" customFormat="true" ht="16.5" hidden="false" customHeight="false" outlineLevel="0" collapsed="false">
      <c r="A27" s="38" t="s">
        <v>31</v>
      </c>
      <c r="B27" s="21" t="n">
        <f aca="false">COUNTIF(B5:B19,"&gt;0,05")</f>
        <v>0</v>
      </c>
      <c r="C27" s="21" t="n">
        <f aca="false">COUNTIF(C5:C19,"&gt;0,05")</f>
        <v>0</v>
      </c>
      <c r="D27" s="21" t="n">
        <f aca="false">COUNTIF(D5:D19,"&gt;0,05")</f>
        <v>15</v>
      </c>
      <c r="E27" s="21" t="n">
        <f aca="false">COUNTIF(E5:E19,"&gt;0,05")</f>
        <v>15</v>
      </c>
      <c r="F27" s="21" t="n">
        <f aca="false">COUNTIF(F5:F19,"&gt;0,05")</f>
        <v>0</v>
      </c>
      <c r="G27" s="21" t="n">
        <f aca="false">COUNTIF(G5:G19,"&gt;0,05")</f>
        <v>0</v>
      </c>
      <c r="H27" s="21" t="n">
        <f aca="false">COUNTIF(H5:H19,"&gt;0,05")</f>
        <v>0</v>
      </c>
      <c r="I27" s="21" t="n">
        <f aca="false">COUNTIF(I5:I19,"&gt;0,05")</f>
        <v>0</v>
      </c>
      <c r="J27" s="21" t="n">
        <f aca="false">COUNTIF(J5:J19,"&gt;0,05")</f>
        <v>0</v>
      </c>
      <c r="K27" s="21" t="n">
        <f aca="false">COUNTIF(K5:K19,"&gt;0,05")</f>
        <v>0</v>
      </c>
      <c r="L27" s="21" t="n">
        <f aca="false">COUNTIF(L5:L19,"&gt;0,05")</f>
        <v>0</v>
      </c>
    </row>
    <row r="28" s="1" customFormat="true" ht="16.5" hidden="false" customHeight="false" outlineLevel="0" collapsed="false">
      <c r="A28" s="38" t="s">
        <v>32</v>
      </c>
      <c r="B28" s="41" t="n">
        <v>0.5</v>
      </c>
      <c r="C28" s="41" t="n">
        <v>0.5</v>
      </c>
      <c r="D28" s="41" t="n">
        <v>0.5</v>
      </c>
      <c r="E28" s="41" t="n">
        <v>0.5</v>
      </c>
      <c r="F28" s="41" t="n">
        <v>40</v>
      </c>
      <c r="G28" s="41" t="n">
        <v>270</v>
      </c>
      <c r="H28" s="41" t="n">
        <v>0.5</v>
      </c>
      <c r="I28" s="41" t="n">
        <v>190</v>
      </c>
      <c r="J28" s="41" t="n">
        <v>1.8</v>
      </c>
      <c r="K28" s="41" t="n">
        <v>5</v>
      </c>
      <c r="L28" s="42" t="n">
        <v>0.01</v>
      </c>
    </row>
    <row r="29" s="1" customFormat="true" ht="16.5" hidden="false" customHeight="false" outlineLevel="0" collapsed="false">
      <c r="A29" s="38" t="s">
        <v>33</v>
      </c>
      <c r="B29" s="21" t="n">
        <f aca="false">COUNTIF(B5:B19,"&gt;10")</f>
        <v>0</v>
      </c>
      <c r="C29" s="21" t="n">
        <f aca="false">COUNTIF(C5:C19,"&gt;10")</f>
        <v>0</v>
      </c>
      <c r="D29" s="21" t="n">
        <f aca="false">COUNTIF(D5:D19,"&gt;10")</f>
        <v>0</v>
      </c>
      <c r="E29" s="21" t="n">
        <f aca="false">COUNTIF(E5:E19,"&gt;10")</f>
        <v>0</v>
      </c>
      <c r="F29" s="21" t="n">
        <f aca="false">COUNTIF(F5:F19,"&gt;10")</f>
        <v>0</v>
      </c>
      <c r="G29" s="21" t="n">
        <f aca="false">COUNTIF(G5:G19,"&gt;3,5")</f>
        <v>0</v>
      </c>
      <c r="H29" s="21" t="n">
        <f aca="false">COUNTIF(H5:H20,"&gt;15")</f>
        <v>0</v>
      </c>
      <c r="I29" s="21" t="n">
        <f aca="false">COUNTIF(I5:I20,"&gt;3,7")</f>
        <v>0</v>
      </c>
      <c r="J29" s="43" t="n">
        <f aca="false">COUNTIF(J5:J20,"&gt;0,2")</f>
        <v>0</v>
      </c>
      <c r="K29" s="43" t="n">
        <f aca="false">COUNTIF(K5:K20,"&gt;0,2")</f>
        <v>0</v>
      </c>
      <c r="L29" s="43" t="n">
        <f aca="false">COUNTIF(L5:L20,"&gt;0,2")</f>
        <v>0</v>
      </c>
    </row>
    <row r="30" s="1" customFormat="true" ht="16.5" hidden="false" customHeight="false" outlineLevel="0" collapsed="false">
      <c r="A30" s="38" t="s">
        <v>34</v>
      </c>
      <c r="B30" s="25" t="n">
        <v>0.5</v>
      </c>
      <c r="C30" s="25" t="n">
        <v>1.5</v>
      </c>
      <c r="D30" s="25" t="n">
        <v>2.5</v>
      </c>
      <c r="E30" s="25" t="n">
        <v>3.5</v>
      </c>
      <c r="F30" s="26" t="n">
        <v>40</v>
      </c>
      <c r="G30" s="26" t="n">
        <v>270</v>
      </c>
      <c r="H30" s="27" t="n">
        <v>0.5</v>
      </c>
      <c r="I30" s="27" t="n">
        <v>190</v>
      </c>
      <c r="J30" s="25" t="n">
        <v>1.8</v>
      </c>
      <c r="K30" s="25" t="n">
        <v>5</v>
      </c>
      <c r="L30" s="44" t="n">
        <v>0.01</v>
      </c>
    </row>
    <row r="31" s="1" customFormat="true" ht="16.5" hidden="false" customHeight="false" outlineLevel="0" collapsed="false">
      <c r="A31" s="38" t="s">
        <v>35</v>
      </c>
      <c r="B31" s="21" t="n">
        <f aca="false">COUNTIF(B5:B19,"&gt;3,5")</f>
        <v>0</v>
      </c>
      <c r="C31" s="21" t="n">
        <f aca="false">COUNTIF(C5:C19,"&gt;3,5")</f>
        <v>0</v>
      </c>
      <c r="D31" s="21" t="n">
        <f aca="false">COUNTIF(D5:D19,"&gt;3,5")</f>
        <v>15</v>
      </c>
      <c r="E31" s="21" t="n">
        <f aca="false">COUNTIF(E5:E19,"&gt;3,5")</f>
        <v>15</v>
      </c>
      <c r="F31" s="21" t="n">
        <f aca="false">COUNTIF(F5:F19,"&gt;3,5")</f>
        <v>0</v>
      </c>
      <c r="G31" s="21" t="n">
        <f aca="false">COUNTIF(G5:G19,"&gt;3,5")</f>
        <v>0</v>
      </c>
      <c r="H31" s="21" t="n">
        <f aca="false">COUNTIF(H5:H19,"&gt;3,5")</f>
        <v>0</v>
      </c>
      <c r="I31" s="21" t="n">
        <f aca="false">COUNTIF(I5:I19,"&gt;3,5")</f>
        <v>0</v>
      </c>
      <c r="J31" s="21" t="n">
        <f aca="false">COUNTIF(J5:J19,"&gt;3,5")</f>
        <v>0</v>
      </c>
      <c r="K31" s="21" t="n">
        <f aca="false">COUNTIF(K5:K19,"&gt;3,5")</f>
        <v>0</v>
      </c>
      <c r="L31" s="21" t="n">
        <f aca="false">COUNTIF(L5:L19,"&gt;3,5")</f>
        <v>0</v>
      </c>
    </row>
    <row r="32" s="1" customFormat="true" ht="15" hidden="false" customHeight="false" outlineLevel="0" collapsed="false"/>
    <row r="33" s="1" customFormat="true" ht="15.75" hidden="false" customHeight="false" outlineLevel="0" collapsed="false">
      <c r="A33" s="45" t="s">
        <v>50</v>
      </c>
      <c r="B33" s="35"/>
      <c r="C33" s="35"/>
      <c r="D33" s="35"/>
      <c r="E33" s="35"/>
      <c r="F33" s="35"/>
    </row>
    <row r="34" s="1" customFormat="true" ht="15.75" hidden="false" customHeight="false" outlineLevel="0" collapsed="false">
      <c r="A34" s="46" t="s">
        <v>51</v>
      </c>
      <c r="B34" s="47"/>
      <c r="C34" s="47"/>
      <c r="D34" s="47"/>
      <c r="E34" s="47"/>
      <c r="F34" s="47"/>
    </row>
    <row r="37" customFormat="false" ht="42.75" hidden="false" customHeight="true" outlineLevel="0" collapsed="false">
      <c r="A37" s="2" t="s">
        <v>0</v>
      </c>
      <c r="B37" s="28" t="s">
        <v>37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</row>
    <row r="38" customFormat="false" ht="18" hidden="false" customHeight="false" outlineLevel="0" collapsed="false">
      <c r="A38" s="5" t="s">
        <v>2</v>
      </c>
      <c r="B38" s="6" t="n">
        <v>42273</v>
      </c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47.25" hidden="false" customHeight="false" outlineLevel="0" collapsed="false">
      <c r="A39" s="7" t="s">
        <v>3</v>
      </c>
      <c r="B39" s="29" t="s">
        <v>38</v>
      </c>
      <c r="C39" s="29" t="s">
        <v>39</v>
      </c>
      <c r="D39" s="29" t="s">
        <v>40</v>
      </c>
      <c r="E39" s="29" t="s">
        <v>41</v>
      </c>
      <c r="F39" s="30" t="s">
        <v>42</v>
      </c>
      <c r="G39" s="31" t="s">
        <v>43</v>
      </c>
      <c r="H39" s="31" t="s">
        <v>44</v>
      </c>
      <c r="I39" s="32" t="s">
        <v>45</v>
      </c>
      <c r="J39" s="32" t="s">
        <v>46</v>
      </c>
      <c r="K39" s="32" t="s">
        <v>47</v>
      </c>
      <c r="L39" s="32" t="s">
        <v>48</v>
      </c>
    </row>
    <row r="40" customFormat="false" ht="18" hidden="false" customHeight="false" outlineLevel="0" collapsed="false">
      <c r="A40" s="9" t="s">
        <v>8</v>
      </c>
      <c r="B40" s="10" t="s">
        <v>9</v>
      </c>
      <c r="C40" s="10" t="s">
        <v>9</v>
      </c>
      <c r="D40" s="10" t="s">
        <v>9</v>
      </c>
      <c r="E40" s="10" t="s">
        <v>9</v>
      </c>
      <c r="F40" s="10" t="s">
        <v>9</v>
      </c>
      <c r="G40" s="10" t="s">
        <v>9</v>
      </c>
      <c r="H40" s="10" t="s">
        <v>9</v>
      </c>
      <c r="I40" s="10" t="s">
        <v>9</v>
      </c>
      <c r="J40" s="10" t="s">
        <v>9</v>
      </c>
      <c r="K40" s="10" t="s">
        <v>9</v>
      </c>
      <c r="L40" s="10" t="s">
        <v>9</v>
      </c>
    </row>
    <row r="41" customFormat="false" ht="18" hidden="false" customHeight="false" outlineLevel="0" collapsed="false">
      <c r="A41" s="11" t="s">
        <v>10</v>
      </c>
      <c r="B41" s="33" t="s">
        <v>49</v>
      </c>
      <c r="C41" s="33" t="s">
        <v>49</v>
      </c>
      <c r="D41" s="33" t="s">
        <v>49</v>
      </c>
      <c r="E41" s="33" t="s">
        <v>49</v>
      </c>
      <c r="F41" s="33" t="s">
        <v>49</v>
      </c>
      <c r="G41" s="33" t="n">
        <v>0.05</v>
      </c>
      <c r="H41" s="33" t="n">
        <v>0.025</v>
      </c>
      <c r="I41" s="33" t="n">
        <v>0.05</v>
      </c>
      <c r="J41" s="33" t="s">
        <v>49</v>
      </c>
      <c r="K41" s="33" t="s">
        <v>49</v>
      </c>
      <c r="L41" s="33" t="s">
        <v>49</v>
      </c>
    </row>
    <row r="42" customFormat="false" ht="18" hidden="false" customHeight="false" outlineLevel="0" collapsed="false">
      <c r="A42" s="11" t="s">
        <v>11</v>
      </c>
      <c r="B42" s="33" t="s">
        <v>49</v>
      </c>
      <c r="C42" s="33" t="s">
        <v>49</v>
      </c>
      <c r="D42" s="33" t="s">
        <v>49</v>
      </c>
      <c r="E42" s="33" t="s">
        <v>49</v>
      </c>
      <c r="F42" s="33" t="s">
        <v>49</v>
      </c>
      <c r="G42" s="33" t="n">
        <v>0.05</v>
      </c>
      <c r="H42" s="33" t="n">
        <v>0.025</v>
      </c>
      <c r="I42" s="33" t="n">
        <v>0.05</v>
      </c>
      <c r="J42" s="33" t="s">
        <v>49</v>
      </c>
      <c r="K42" s="33" t="s">
        <v>49</v>
      </c>
      <c r="L42" s="33" t="s">
        <v>49</v>
      </c>
    </row>
    <row r="43" customFormat="false" ht="18" hidden="false" customHeight="false" outlineLevel="0" collapsed="false">
      <c r="A43" s="11" t="s">
        <v>12</v>
      </c>
      <c r="B43" s="33" t="s">
        <v>49</v>
      </c>
      <c r="C43" s="33" t="s">
        <v>49</v>
      </c>
      <c r="D43" s="33" t="s">
        <v>49</v>
      </c>
      <c r="E43" s="33" t="s">
        <v>49</v>
      </c>
      <c r="F43" s="33" t="s">
        <v>49</v>
      </c>
      <c r="G43" s="33" t="n">
        <v>0.05</v>
      </c>
      <c r="H43" s="33" t="n">
        <v>0.025</v>
      </c>
      <c r="I43" s="33" t="n">
        <v>0.05</v>
      </c>
      <c r="J43" s="33" t="s">
        <v>49</v>
      </c>
      <c r="K43" s="33" t="s">
        <v>49</v>
      </c>
      <c r="L43" s="33" t="s">
        <v>49</v>
      </c>
    </row>
    <row r="44" customFormat="false" ht="18" hidden="false" customHeight="false" outlineLevel="0" collapsed="false">
      <c r="A44" s="11" t="s">
        <v>13</v>
      </c>
      <c r="B44" s="33" t="s">
        <v>49</v>
      </c>
      <c r="C44" s="33" t="s">
        <v>49</v>
      </c>
      <c r="D44" s="33" t="s">
        <v>49</v>
      </c>
      <c r="E44" s="33" t="s">
        <v>49</v>
      </c>
      <c r="F44" s="33" t="s">
        <v>49</v>
      </c>
      <c r="G44" s="33" t="n">
        <v>0.05</v>
      </c>
      <c r="H44" s="33" t="n">
        <v>0.025</v>
      </c>
      <c r="I44" s="33" t="n">
        <v>0.05</v>
      </c>
      <c r="J44" s="33" t="s">
        <v>49</v>
      </c>
      <c r="K44" s="33" t="s">
        <v>49</v>
      </c>
      <c r="L44" s="33" t="s">
        <v>49</v>
      </c>
    </row>
    <row r="45" customFormat="false" ht="18" hidden="false" customHeight="false" outlineLevel="0" collapsed="false">
      <c r="A45" s="11" t="s">
        <v>14</v>
      </c>
      <c r="B45" s="33" t="s">
        <v>49</v>
      </c>
      <c r="C45" s="33" t="s">
        <v>49</v>
      </c>
      <c r="D45" s="33" t="s">
        <v>49</v>
      </c>
      <c r="E45" s="33" t="s">
        <v>49</v>
      </c>
      <c r="F45" s="33" t="s">
        <v>49</v>
      </c>
      <c r="G45" s="33" t="n">
        <v>0.05</v>
      </c>
      <c r="H45" s="33" t="n">
        <v>0.025</v>
      </c>
      <c r="I45" s="33" t="n">
        <v>0.05</v>
      </c>
      <c r="J45" s="33" t="s">
        <v>49</v>
      </c>
      <c r="K45" s="33" t="s">
        <v>49</v>
      </c>
      <c r="L45" s="33" t="s">
        <v>49</v>
      </c>
    </row>
    <row r="46" customFormat="false" ht="18" hidden="false" customHeight="false" outlineLevel="0" collapsed="false">
      <c r="A46" s="11" t="s">
        <v>15</v>
      </c>
      <c r="B46" s="33" t="s">
        <v>49</v>
      </c>
      <c r="C46" s="33" t="s">
        <v>49</v>
      </c>
      <c r="D46" s="33" t="s">
        <v>49</v>
      </c>
      <c r="E46" s="33" t="s">
        <v>49</v>
      </c>
      <c r="F46" s="33" t="s">
        <v>49</v>
      </c>
      <c r="G46" s="33" t="n">
        <v>0.05</v>
      </c>
      <c r="H46" s="33" t="n">
        <v>0.025</v>
      </c>
      <c r="I46" s="33" t="n">
        <v>0.05</v>
      </c>
      <c r="J46" s="33" t="s">
        <v>49</v>
      </c>
      <c r="K46" s="33" t="s">
        <v>49</v>
      </c>
      <c r="L46" s="33" t="s">
        <v>49</v>
      </c>
    </row>
    <row r="47" customFormat="false" ht="18" hidden="false" customHeight="false" outlineLevel="0" collapsed="false">
      <c r="A47" s="11" t="s">
        <v>16</v>
      </c>
      <c r="B47" s="33" t="s">
        <v>49</v>
      </c>
      <c r="C47" s="33" t="s">
        <v>49</v>
      </c>
      <c r="D47" s="33" t="s">
        <v>49</v>
      </c>
      <c r="E47" s="33" t="s">
        <v>49</v>
      </c>
      <c r="F47" s="33" t="s">
        <v>49</v>
      </c>
      <c r="G47" s="33" t="n">
        <v>0.05</v>
      </c>
      <c r="H47" s="33" t="n">
        <v>0.025</v>
      </c>
      <c r="I47" s="33" t="n">
        <v>0.05</v>
      </c>
      <c r="J47" s="33" t="s">
        <v>49</v>
      </c>
      <c r="K47" s="33" t="s">
        <v>49</v>
      </c>
      <c r="L47" s="33" t="s">
        <v>49</v>
      </c>
    </row>
    <row r="48" customFormat="false" ht="18" hidden="false" customHeight="false" outlineLevel="0" collapsed="false">
      <c r="A48" s="11" t="s">
        <v>17</v>
      </c>
      <c r="B48" s="33" t="s">
        <v>49</v>
      </c>
      <c r="C48" s="33" t="s">
        <v>49</v>
      </c>
      <c r="D48" s="33" t="s">
        <v>49</v>
      </c>
      <c r="E48" s="33" t="s">
        <v>49</v>
      </c>
      <c r="F48" s="33" t="s">
        <v>49</v>
      </c>
      <c r="G48" s="33" t="n">
        <v>0.05</v>
      </c>
      <c r="H48" s="33" t="n">
        <v>0.025</v>
      </c>
      <c r="I48" s="33" t="n">
        <v>0.05</v>
      </c>
      <c r="J48" s="33" t="s">
        <v>49</v>
      </c>
      <c r="K48" s="33" t="s">
        <v>49</v>
      </c>
      <c r="L48" s="33" t="s">
        <v>49</v>
      </c>
    </row>
    <row r="49" customFormat="false" ht="18" hidden="false" customHeight="false" outlineLevel="0" collapsed="false">
      <c r="A49" s="11" t="s">
        <v>18</v>
      </c>
      <c r="B49" s="33" t="s">
        <v>49</v>
      </c>
      <c r="C49" s="33" t="s">
        <v>49</v>
      </c>
      <c r="D49" s="33" t="s">
        <v>49</v>
      </c>
      <c r="E49" s="33" t="s">
        <v>49</v>
      </c>
      <c r="F49" s="33" t="s">
        <v>49</v>
      </c>
      <c r="G49" s="33" t="n">
        <v>0.05</v>
      </c>
      <c r="H49" s="33" t="n">
        <v>0.025</v>
      </c>
      <c r="I49" s="33" t="n">
        <v>0.05</v>
      </c>
      <c r="J49" s="33" t="s">
        <v>49</v>
      </c>
      <c r="K49" s="33" t="s">
        <v>49</v>
      </c>
      <c r="L49" s="33" t="s">
        <v>49</v>
      </c>
    </row>
    <row r="50" customFormat="false" ht="18" hidden="false" customHeight="false" outlineLevel="0" collapsed="false">
      <c r="A50" s="11" t="s">
        <v>19</v>
      </c>
      <c r="B50" s="33" t="s">
        <v>49</v>
      </c>
      <c r="C50" s="33" t="s">
        <v>49</v>
      </c>
      <c r="D50" s="33" t="s">
        <v>49</v>
      </c>
      <c r="E50" s="33" t="s">
        <v>49</v>
      </c>
      <c r="F50" s="33" t="s">
        <v>49</v>
      </c>
      <c r="G50" s="33" t="n">
        <v>0.05</v>
      </c>
      <c r="H50" s="33" t="n">
        <v>0.025</v>
      </c>
      <c r="I50" s="33" t="n">
        <v>0.05</v>
      </c>
      <c r="J50" s="33" t="s">
        <v>49</v>
      </c>
      <c r="K50" s="33" t="s">
        <v>49</v>
      </c>
      <c r="L50" s="33" t="s">
        <v>49</v>
      </c>
    </row>
    <row r="51" customFormat="false" ht="18" hidden="false" customHeight="false" outlineLevel="0" collapsed="false">
      <c r="A51" s="11" t="s">
        <v>20</v>
      </c>
      <c r="B51" s="33" t="s">
        <v>49</v>
      </c>
      <c r="C51" s="33" t="s">
        <v>49</v>
      </c>
      <c r="D51" s="33" t="s">
        <v>49</v>
      </c>
      <c r="E51" s="33" t="s">
        <v>49</v>
      </c>
      <c r="F51" s="33" t="s">
        <v>49</v>
      </c>
      <c r="G51" s="33" t="n">
        <v>0.05</v>
      </c>
      <c r="H51" s="33" t="n">
        <v>0.025</v>
      </c>
      <c r="I51" s="33" t="n">
        <v>0.05</v>
      </c>
      <c r="J51" s="33" t="s">
        <v>49</v>
      </c>
      <c r="K51" s="33" t="s">
        <v>49</v>
      </c>
      <c r="L51" s="33" t="s">
        <v>49</v>
      </c>
    </row>
    <row r="52" customFormat="false" ht="18" hidden="false" customHeight="false" outlineLevel="0" collapsed="false">
      <c r="A52" s="11" t="s">
        <v>21</v>
      </c>
      <c r="B52" s="33" t="s">
        <v>49</v>
      </c>
      <c r="C52" s="33" t="s">
        <v>49</v>
      </c>
      <c r="D52" s="33" t="s">
        <v>49</v>
      </c>
      <c r="E52" s="33" t="s">
        <v>49</v>
      </c>
      <c r="F52" s="33" t="s">
        <v>49</v>
      </c>
      <c r="G52" s="33" t="n">
        <v>0.05</v>
      </c>
      <c r="H52" s="33" t="n">
        <v>0.025</v>
      </c>
      <c r="I52" s="33" t="n">
        <v>0.05</v>
      </c>
      <c r="J52" s="33" t="s">
        <v>49</v>
      </c>
      <c r="K52" s="33" t="s">
        <v>49</v>
      </c>
      <c r="L52" s="33" t="s">
        <v>49</v>
      </c>
    </row>
    <row r="53" customFormat="false" ht="18" hidden="false" customHeight="false" outlineLevel="0" collapsed="false">
      <c r="A53" s="13" t="s">
        <v>22</v>
      </c>
      <c r="B53" s="33" t="s">
        <v>49</v>
      </c>
      <c r="C53" s="33" t="s">
        <v>49</v>
      </c>
      <c r="D53" s="33" t="s">
        <v>49</v>
      </c>
      <c r="E53" s="33" t="s">
        <v>49</v>
      </c>
      <c r="F53" s="33" t="s">
        <v>49</v>
      </c>
      <c r="G53" s="33" t="n">
        <v>0.05</v>
      </c>
      <c r="H53" s="33" t="n">
        <v>0.025</v>
      </c>
      <c r="I53" s="33" t="n">
        <v>0.05</v>
      </c>
      <c r="J53" s="33" t="s">
        <v>49</v>
      </c>
      <c r="K53" s="33" t="s">
        <v>49</v>
      </c>
      <c r="L53" s="33" t="s">
        <v>49</v>
      </c>
    </row>
    <row r="54" customFormat="false" ht="18" hidden="false" customHeight="false" outlineLevel="0" collapsed="false">
      <c r="A54" s="13" t="s">
        <v>23</v>
      </c>
      <c r="B54" s="33" t="s">
        <v>49</v>
      </c>
      <c r="C54" s="33" t="s">
        <v>49</v>
      </c>
      <c r="D54" s="33" t="s">
        <v>49</v>
      </c>
      <c r="E54" s="33" t="s">
        <v>49</v>
      </c>
      <c r="F54" s="33" t="s">
        <v>49</v>
      </c>
      <c r="G54" s="33" t="n">
        <v>0.05</v>
      </c>
      <c r="H54" s="33" t="n">
        <v>0.025</v>
      </c>
      <c r="I54" s="33" t="n">
        <v>0.05</v>
      </c>
      <c r="J54" s="33" t="s">
        <v>49</v>
      </c>
      <c r="K54" s="33" t="s">
        <v>49</v>
      </c>
      <c r="L54" s="33" t="s">
        <v>49</v>
      </c>
    </row>
    <row r="55" customFormat="false" ht="18" hidden="false" customHeight="false" outlineLevel="0" collapsed="false">
      <c r="A55" s="13" t="s">
        <v>24</v>
      </c>
      <c r="B55" s="33" t="s">
        <v>49</v>
      </c>
      <c r="C55" s="33" t="s">
        <v>49</v>
      </c>
      <c r="D55" s="33" t="s">
        <v>49</v>
      </c>
      <c r="E55" s="33" t="s">
        <v>49</v>
      </c>
      <c r="F55" s="33" t="s">
        <v>49</v>
      </c>
      <c r="G55" s="33" t="n">
        <v>0.05</v>
      </c>
      <c r="H55" s="33" t="n">
        <v>0.025</v>
      </c>
      <c r="I55" s="33" t="n">
        <v>0.05</v>
      </c>
      <c r="J55" s="33" t="s">
        <v>49</v>
      </c>
      <c r="K55" s="33" t="s">
        <v>49</v>
      </c>
      <c r="L55" s="33" t="s">
        <v>49</v>
      </c>
    </row>
    <row r="56" customFormat="false" ht="15" hidden="false" customHeight="false" outlineLevel="0" collapsed="false">
      <c r="A56" s="34"/>
      <c r="B56" s="34"/>
      <c r="C56" s="34"/>
      <c r="D56" s="34"/>
      <c r="E56" s="34"/>
      <c r="F56" s="34"/>
      <c r="G56" s="35"/>
      <c r="H56" s="35"/>
      <c r="I56" s="36"/>
      <c r="J56" s="37"/>
      <c r="K56" s="37"/>
      <c r="L56" s="37"/>
    </row>
    <row r="57" customFormat="false" ht="16.5" hidden="false" customHeight="false" outlineLevel="0" collapsed="false">
      <c r="A57" s="38" t="s">
        <v>25</v>
      </c>
      <c r="B57" s="17" t="n">
        <f aca="false">COUNT(B41:B55)</f>
        <v>0</v>
      </c>
      <c r="C57" s="17" t="n">
        <f aca="false">COUNT(C41:C55)</f>
        <v>0</v>
      </c>
      <c r="D57" s="17" t="n">
        <f aca="false">COUNT(D41:D55)</f>
        <v>0</v>
      </c>
      <c r="E57" s="17" t="n">
        <f aca="false">COUNT(E41:E55)</f>
        <v>0</v>
      </c>
      <c r="F57" s="17" t="n">
        <f aca="false">COUNT(F41:F55)</f>
        <v>0</v>
      </c>
      <c r="G57" s="17" t="n">
        <f aca="false">COUNT(G41:G55)</f>
        <v>15</v>
      </c>
      <c r="H57" s="17" t="n">
        <f aca="false">COUNT(H41:H55)</f>
        <v>15</v>
      </c>
      <c r="I57" s="17" t="n">
        <f aca="false">COUNT(I41:I55)</f>
        <v>15</v>
      </c>
      <c r="J57" s="17" t="n">
        <f aca="false">COUNT(J41:J55)</f>
        <v>0</v>
      </c>
      <c r="K57" s="17" t="n">
        <f aca="false">COUNT(K41:K55)</f>
        <v>0</v>
      </c>
      <c r="L57" s="17" t="n">
        <f aca="false">COUNT(L41:L55)</f>
        <v>0</v>
      </c>
    </row>
    <row r="58" customFormat="false" ht="16.5" hidden="false" customHeight="false" outlineLevel="0" collapsed="false">
      <c r="A58" s="38" t="s">
        <v>26</v>
      </c>
      <c r="B58" s="18" t="e">
        <f aca="false">AVERAGE(B41:B55)</f>
        <v>#DIV/0!</v>
      </c>
      <c r="C58" s="18" t="e">
        <f aca="false">AVERAGE(C41:C55)</f>
        <v>#DIV/0!</v>
      </c>
      <c r="D58" s="18" t="e">
        <f aca="false">AVERAGE(D41:D55)</f>
        <v>#DIV/0!</v>
      </c>
      <c r="E58" s="18" t="e">
        <f aca="false">AVERAGE(E41:E55)</f>
        <v>#DIV/0!</v>
      </c>
      <c r="F58" s="18" t="e">
        <f aca="false">AVERAGE(F41:F55)</f>
        <v>#DIV/0!</v>
      </c>
      <c r="G58" s="18" t="n">
        <f aca="false">AVERAGE(G41:G55)</f>
        <v>0.05</v>
      </c>
      <c r="H58" s="18" t="n">
        <f aca="false">AVERAGE(H41:H55)</f>
        <v>0.025</v>
      </c>
      <c r="I58" s="18" t="n">
        <f aca="false">AVERAGE(I41:I55)</f>
        <v>0.05</v>
      </c>
      <c r="J58" s="18" t="e">
        <f aca="false">AVERAGE(J41:J55)</f>
        <v>#DIV/0!</v>
      </c>
      <c r="K58" s="18" t="e">
        <f aca="false">AVERAGE(K41:K55)</f>
        <v>#DIV/0!</v>
      </c>
      <c r="L58" s="18" t="e">
        <f aca="false">AVERAGE(L41:L55)</f>
        <v>#DIV/0!</v>
      </c>
    </row>
    <row r="59" customFormat="false" ht="16.5" hidden="false" customHeight="false" outlineLevel="0" collapsed="false">
      <c r="A59" s="38" t="s">
        <v>27</v>
      </c>
      <c r="B59" s="18" t="e">
        <f aca="false">STDEV(B41:B55)</f>
        <v>#DIV/0!</v>
      </c>
      <c r="C59" s="18" t="e">
        <f aca="false">STDEV(C41:C55)</f>
        <v>#DIV/0!</v>
      </c>
      <c r="D59" s="18" t="e">
        <f aca="false">STDEV(D41:D55)</f>
        <v>#DIV/0!</v>
      </c>
      <c r="E59" s="18" t="e">
        <f aca="false">STDEV(E41:E55)</f>
        <v>#DIV/0!</v>
      </c>
      <c r="F59" s="18" t="e">
        <f aca="false">STDEV(F41:F55)</f>
        <v>#DIV/0!</v>
      </c>
      <c r="G59" s="18" t="n">
        <f aca="false">STDEV(G41:G55)</f>
        <v>0</v>
      </c>
      <c r="H59" s="18" t="n">
        <f aca="false">STDEV(H41:H55)</f>
        <v>0</v>
      </c>
      <c r="I59" s="18" t="n">
        <f aca="false">STDEV(I41:I55)</f>
        <v>0</v>
      </c>
      <c r="J59" s="18" t="e">
        <f aca="false">STDEV(J41:J55)</f>
        <v>#DIV/0!</v>
      </c>
      <c r="K59" s="18" t="e">
        <f aca="false">STDEV(K41:K55)</f>
        <v>#DIV/0!</v>
      </c>
      <c r="L59" s="18" t="e">
        <f aca="false">STDEV(L41:L55)</f>
        <v>#DIV/0!</v>
      </c>
    </row>
    <row r="60" customFormat="false" ht="16.5" hidden="false" customHeight="false" outlineLevel="0" collapsed="false">
      <c r="A60" s="38" t="s">
        <v>28</v>
      </c>
      <c r="B60" s="18" t="n">
        <f aca="false">MIN(B41:B55)</f>
        <v>0</v>
      </c>
      <c r="C60" s="18" t="n">
        <f aca="false">MIN(C41:C55)</f>
        <v>0</v>
      </c>
      <c r="D60" s="18" t="n">
        <f aca="false">MIN(D41:D55)</f>
        <v>0</v>
      </c>
      <c r="E60" s="18" t="n">
        <f aca="false">MIN(E41:E55)</f>
        <v>0</v>
      </c>
      <c r="F60" s="18" t="n">
        <f aca="false">MIN(F41:F55)</f>
        <v>0</v>
      </c>
      <c r="G60" s="18" t="n">
        <f aca="false">MIN(G41:G55)</f>
        <v>0.05</v>
      </c>
      <c r="H60" s="18" t="n">
        <f aca="false">MIN(H41:H55)</f>
        <v>0.025</v>
      </c>
      <c r="I60" s="18" t="n">
        <f aca="false">MIN(I41:I55)</f>
        <v>0.05</v>
      </c>
      <c r="J60" s="18" t="n">
        <f aca="false">MIN(J41:J55)</f>
        <v>0</v>
      </c>
      <c r="K60" s="18" t="n">
        <f aca="false">MIN(K41:K55)</f>
        <v>0</v>
      </c>
      <c r="L60" s="18" t="n">
        <f aca="false">MIN(L41:L55)</f>
        <v>0</v>
      </c>
    </row>
    <row r="61" customFormat="false" ht="16.5" hidden="false" customHeight="false" outlineLevel="0" collapsed="false">
      <c r="A61" s="38" t="s">
        <v>29</v>
      </c>
      <c r="B61" s="18" t="n">
        <f aca="false">MAX(B41:B55)</f>
        <v>0</v>
      </c>
      <c r="C61" s="18" t="n">
        <f aca="false">MAX(C41:C55)</f>
        <v>0</v>
      </c>
      <c r="D61" s="18" t="n">
        <f aca="false">MAX(D41:D55)</f>
        <v>0</v>
      </c>
      <c r="E61" s="18" t="n">
        <f aca="false">MAX(E41:E55)</f>
        <v>0</v>
      </c>
      <c r="F61" s="18" t="n">
        <f aca="false">MAX(F47:F56)</f>
        <v>0</v>
      </c>
      <c r="G61" s="18" t="n">
        <f aca="false">MAX(G47:G56)</f>
        <v>0.05</v>
      </c>
      <c r="H61" s="18" t="n">
        <f aca="false">MAX(H47:H56)</f>
        <v>0.025</v>
      </c>
      <c r="I61" s="18" t="n">
        <f aca="false">MAX(I47:I56)</f>
        <v>0.05</v>
      </c>
      <c r="J61" s="39" t="n">
        <f aca="false">MAX(J47:J56)</f>
        <v>0</v>
      </c>
      <c r="K61" s="39" t="n">
        <f aca="false">MAX(K47:K56)</f>
        <v>0</v>
      </c>
      <c r="L61" s="39" t="n">
        <f aca="false">MAX(L47:L56)</f>
        <v>0</v>
      </c>
    </row>
    <row r="62" customFormat="false" ht="16.5" hidden="false" customHeight="false" outlineLevel="0" collapsed="false">
      <c r="A62" s="38" t="s">
        <v>30</v>
      </c>
      <c r="B62" s="20" t="n">
        <v>0.3</v>
      </c>
      <c r="C62" s="20" t="n">
        <v>0.3</v>
      </c>
      <c r="D62" s="20" t="n">
        <v>0.3</v>
      </c>
      <c r="E62" s="20" t="n">
        <v>0.3</v>
      </c>
      <c r="F62" s="20" t="n">
        <v>20</v>
      </c>
      <c r="G62" s="20" t="n">
        <v>135</v>
      </c>
      <c r="H62" s="20" t="n">
        <v>0.3</v>
      </c>
      <c r="I62" s="20" t="n">
        <v>95</v>
      </c>
      <c r="J62" s="20" t="n">
        <v>1</v>
      </c>
      <c r="K62" s="20" t="n">
        <v>3</v>
      </c>
      <c r="L62" s="40" t="n">
        <v>0.005</v>
      </c>
    </row>
    <row r="63" customFormat="false" ht="16.5" hidden="false" customHeight="false" outlineLevel="0" collapsed="false">
      <c r="A63" s="38" t="s">
        <v>31</v>
      </c>
      <c r="B63" s="21" t="n">
        <f aca="false">COUNTIF(B41:B55,"&gt;0,05")</f>
        <v>15</v>
      </c>
      <c r="C63" s="21" t="n">
        <f aca="false">COUNTIF(C41:C55,"&gt;0,05")</f>
        <v>15</v>
      </c>
      <c r="D63" s="21" t="n">
        <f aca="false">COUNTIF(D41:D55,"&gt;0,05")</f>
        <v>15</v>
      </c>
      <c r="E63" s="21" t="n">
        <f aca="false">COUNTIF(E41:E55,"&gt;0,05")</f>
        <v>15</v>
      </c>
      <c r="F63" s="21" t="n">
        <f aca="false">COUNTIF(F41:F55,"&gt;0,05")</f>
        <v>15</v>
      </c>
      <c r="G63" s="21" t="n">
        <f aca="false">COUNTIF(G41:G55,"&gt;0,05")</f>
        <v>0</v>
      </c>
      <c r="H63" s="21" t="n">
        <f aca="false">COUNTIF(H41:H55,"&gt;0,05")</f>
        <v>0</v>
      </c>
      <c r="I63" s="21" t="n">
        <f aca="false">COUNTIF(I41:I55,"&gt;0,05")</f>
        <v>0</v>
      </c>
      <c r="J63" s="21" t="n">
        <f aca="false">COUNTIF(J41:J55,"&gt;0,05")</f>
        <v>15</v>
      </c>
      <c r="K63" s="21" t="n">
        <f aca="false">COUNTIF(K41:K55,"&gt;0,05")</f>
        <v>15</v>
      </c>
      <c r="L63" s="21" t="n">
        <f aca="false">COUNTIF(L41:L55,"&gt;0,05")</f>
        <v>15</v>
      </c>
    </row>
    <row r="64" customFormat="false" ht="16.5" hidden="false" customHeight="false" outlineLevel="0" collapsed="false">
      <c r="A64" s="38" t="s">
        <v>32</v>
      </c>
      <c r="B64" s="41" t="n">
        <v>0.5</v>
      </c>
      <c r="C64" s="41" t="n">
        <v>0.5</v>
      </c>
      <c r="D64" s="41" t="n">
        <v>0.5</v>
      </c>
      <c r="E64" s="41" t="n">
        <v>0.5</v>
      </c>
      <c r="F64" s="41" t="n">
        <v>40</v>
      </c>
      <c r="G64" s="41" t="n">
        <v>270</v>
      </c>
      <c r="H64" s="41" t="n">
        <v>0.5</v>
      </c>
      <c r="I64" s="41" t="n">
        <v>190</v>
      </c>
      <c r="J64" s="41" t="n">
        <v>1.8</v>
      </c>
      <c r="K64" s="41" t="n">
        <v>5</v>
      </c>
      <c r="L64" s="42" t="n">
        <v>0.01</v>
      </c>
    </row>
    <row r="65" customFormat="false" ht="16.5" hidden="false" customHeight="false" outlineLevel="0" collapsed="false">
      <c r="A65" s="38" t="s">
        <v>33</v>
      </c>
      <c r="B65" s="21" t="n">
        <f aca="false">COUNTIF(B41:B55,"&gt;10")</f>
        <v>0</v>
      </c>
      <c r="C65" s="21" t="n">
        <f aca="false">COUNTIF(C41:C55,"&gt;10")</f>
        <v>0</v>
      </c>
      <c r="D65" s="21" t="n">
        <f aca="false">COUNTIF(D41:D55,"&gt;10")</f>
        <v>0</v>
      </c>
      <c r="E65" s="21" t="n">
        <f aca="false">COUNTIF(E41:E55,"&gt;10")</f>
        <v>0</v>
      </c>
      <c r="F65" s="21" t="n">
        <f aca="false">COUNTIF(F41:F55,"&gt;10")</f>
        <v>0</v>
      </c>
      <c r="G65" s="21" t="n">
        <f aca="false">COUNTIF(G41:G55,"&gt;3,5")</f>
        <v>0</v>
      </c>
      <c r="H65" s="21" t="n">
        <f aca="false">COUNTIF(H41:H56,"&gt;15")</f>
        <v>0</v>
      </c>
      <c r="I65" s="21" t="n">
        <f aca="false">COUNTIF(I41:I56,"&gt;3,7")</f>
        <v>0</v>
      </c>
      <c r="J65" s="43" t="n">
        <f aca="false">COUNTIF(J41:J56,"&gt;0,2")</f>
        <v>15</v>
      </c>
      <c r="K65" s="43" t="n">
        <f aca="false">COUNTIF(K41:K56,"&gt;0,2")</f>
        <v>15</v>
      </c>
      <c r="L65" s="43" t="n">
        <f aca="false">COUNTIF(L41:L56,"&gt;0,2")</f>
        <v>15</v>
      </c>
    </row>
    <row r="66" customFormat="false" ht="16.5" hidden="false" customHeight="false" outlineLevel="0" collapsed="false">
      <c r="A66" s="38" t="s">
        <v>34</v>
      </c>
      <c r="B66" s="25" t="n">
        <v>0.5</v>
      </c>
      <c r="C66" s="25" t="n">
        <v>1.5</v>
      </c>
      <c r="D66" s="25" t="n">
        <v>2.5</v>
      </c>
      <c r="E66" s="25" t="n">
        <v>3.5</v>
      </c>
      <c r="F66" s="26" t="n">
        <v>40</v>
      </c>
      <c r="G66" s="26" t="n">
        <v>270</v>
      </c>
      <c r="H66" s="27" t="n">
        <v>0.5</v>
      </c>
      <c r="I66" s="27" t="n">
        <v>190</v>
      </c>
      <c r="J66" s="25" t="n">
        <v>1.8</v>
      </c>
      <c r="K66" s="25" t="n">
        <v>5</v>
      </c>
      <c r="L66" s="44" t="n">
        <v>0.01</v>
      </c>
    </row>
    <row r="67" customFormat="false" ht="16.5" hidden="false" customHeight="false" outlineLevel="0" collapsed="false">
      <c r="A67" s="38" t="s">
        <v>35</v>
      </c>
      <c r="B67" s="21" t="n">
        <f aca="false">COUNTIF(B41:B55,"&gt;3,5")</f>
        <v>15</v>
      </c>
      <c r="C67" s="21" t="n">
        <f aca="false">COUNTIF(C41:C55,"&gt;3,5")</f>
        <v>15</v>
      </c>
      <c r="D67" s="21" t="n">
        <f aca="false">COUNTIF(D41:D55,"&gt;3,5")</f>
        <v>15</v>
      </c>
      <c r="E67" s="21" t="n">
        <f aca="false">COUNTIF(E41:E55,"&gt;3,5")</f>
        <v>15</v>
      </c>
      <c r="F67" s="21" t="n">
        <f aca="false">COUNTIF(F41:F55,"&gt;3,5")</f>
        <v>15</v>
      </c>
      <c r="G67" s="21" t="n">
        <f aca="false">COUNTIF(G41:G55,"&gt;3,5")</f>
        <v>0</v>
      </c>
      <c r="H67" s="21" t="n">
        <f aca="false">COUNTIF(H41:H55,"&gt;3,5")</f>
        <v>0</v>
      </c>
      <c r="I67" s="21" t="n">
        <f aca="false">COUNTIF(I41:I55,"&gt;3,5")</f>
        <v>0</v>
      </c>
      <c r="J67" s="21" t="n">
        <f aca="false">COUNTIF(J41:J55,"&gt;3,5")</f>
        <v>15</v>
      </c>
      <c r="K67" s="21" t="n">
        <f aca="false">COUNTIF(K41:K55,"&gt;3,5")</f>
        <v>15</v>
      </c>
      <c r="L67" s="21" t="n">
        <f aca="false">COUNTIF(L41:L55,"&gt;3,5")</f>
        <v>15</v>
      </c>
    </row>
    <row r="68" customFormat="false" ht="15" hidden="false" customHeight="false" outlineLevel="0" collapsed="false">
      <c r="A68" s="1"/>
    </row>
    <row r="69" customFormat="false" ht="15.75" hidden="false" customHeight="false" outlineLevel="0" collapsed="false">
      <c r="A69" s="45" t="s">
        <v>50</v>
      </c>
    </row>
    <row r="70" customFormat="false" ht="15" hidden="false" customHeight="false" outlineLevel="0" collapsed="false">
      <c r="A70" s="46" t="s">
        <v>51</v>
      </c>
    </row>
    <row r="73" customFormat="false" ht="48.75" hidden="false" customHeight="true" outlineLevel="0" collapsed="false">
      <c r="A73" s="2" t="s">
        <v>0</v>
      </c>
      <c r="B73" s="28" t="s">
        <v>37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customFormat="false" ht="18" hidden="false" customHeight="false" outlineLevel="0" collapsed="false">
      <c r="A74" s="5" t="s">
        <v>2</v>
      </c>
      <c r="B74" s="6" t="n">
        <v>42700</v>
      </c>
      <c r="C74" s="6"/>
      <c r="D74" s="6"/>
      <c r="E74" s="6"/>
      <c r="F74" s="6"/>
      <c r="G74" s="6"/>
      <c r="H74" s="6"/>
      <c r="I74" s="6"/>
      <c r="J74" s="6"/>
      <c r="K74" s="6"/>
      <c r="L74" s="6"/>
    </row>
    <row r="75" customFormat="false" ht="47.25" hidden="false" customHeight="false" outlineLevel="0" collapsed="false">
      <c r="A75" s="7" t="s">
        <v>3</v>
      </c>
      <c r="B75" s="29" t="s">
        <v>38</v>
      </c>
      <c r="C75" s="29" t="s">
        <v>39</v>
      </c>
      <c r="D75" s="29" t="s">
        <v>40</v>
      </c>
      <c r="E75" s="29" t="s">
        <v>41</v>
      </c>
      <c r="F75" s="30" t="s">
        <v>42</v>
      </c>
      <c r="G75" s="31" t="s">
        <v>43</v>
      </c>
      <c r="H75" s="31" t="s">
        <v>44</v>
      </c>
      <c r="I75" s="32" t="s">
        <v>45</v>
      </c>
      <c r="J75" s="32" t="s">
        <v>46</v>
      </c>
      <c r="K75" s="32" t="s">
        <v>47</v>
      </c>
      <c r="L75" s="32" t="s">
        <v>48</v>
      </c>
    </row>
    <row r="76" customFormat="false" ht="18" hidden="false" customHeight="false" outlineLevel="0" collapsed="false">
      <c r="A76" s="9" t="s">
        <v>8</v>
      </c>
      <c r="B76" s="10" t="s">
        <v>9</v>
      </c>
      <c r="C76" s="10" t="s">
        <v>9</v>
      </c>
      <c r="D76" s="10" t="s">
        <v>9</v>
      </c>
      <c r="E76" s="10" t="s">
        <v>9</v>
      </c>
      <c r="F76" s="10" t="s">
        <v>9</v>
      </c>
      <c r="G76" s="10" t="s">
        <v>9</v>
      </c>
      <c r="H76" s="10" t="s">
        <v>9</v>
      </c>
      <c r="I76" s="10" t="s">
        <v>9</v>
      </c>
      <c r="J76" s="10" t="s">
        <v>9</v>
      </c>
      <c r="K76" s="10" t="s">
        <v>9</v>
      </c>
      <c r="L76" s="10" t="s">
        <v>9</v>
      </c>
    </row>
    <row r="77" customFormat="false" ht="18" hidden="false" customHeight="false" outlineLevel="0" collapsed="false">
      <c r="A77" s="11" t="s">
        <v>10</v>
      </c>
      <c r="B77" s="33" t="n">
        <v>0.025</v>
      </c>
      <c r="C77" s="33" t="n">
        <v>0.025</v>
      </c>
      <c r="D77" s="33" t="n">
        <v>0.025</v>
      </c>
      <c r="E77" s="33" t="n">
        <v>0.025</v>
      </c>
      <c r="F77" s="33" t="n">
        <v>0.05</v>
      </c>
      <c r="G77" s="33" t="n">
        <v>0.05</v>
      </c>
      <c r="H77" s="33" t="n">
        <v>0.025</v>
      </c>
      <c r="I77" s="33" t="n">
        <v>0.05</v>
      </c>
      <c r="J77" s="33" t="n">
        <v>0.005</v>
      </c>
      <c r="K77" s="33" t="n">
        <v>0.005</v>
      </c>
      <c r="L77" s="33" t="n">
        <v>0.0025</v>
      </c>
    </row>
    <row r="78" customFormat="false" ht="18" hidden="false" customHeight="false" outlineLevel="0" collapsed="false">
      <c r="A78" s="11" t="s">
        <v>11</v>
      </c>
      <c r="B78" s="33" t="n">
        <v>0.025</v>
      </c>
      <c r="C78" s="33" t="n">
        <v>0.025</v>
      </c>
      <c r="D78" s="33" t="n">
        <v>0.025</v>
      </c>
      <c r="E78" s="33" t="n">
        <v>0.025</v>
      </c>
      <c r="F78" s="33" t="n">
        <v>0.05</v>
      </c>
      <c r="G78" s="33" t="n">
        <v>0.05</v>
      </c>
      <c r="H78" s="33" t="n">
        <v>0.025</v>
      </c>
      <c r="I78" s="33" t="n">
        <v>0.05</v>
      </c>
      <c r="J78" s="33" t="n">
        <v>0.005</v>
      </c>
      <c r="K78" s="33" t="n">
        <v>0.005</v>
      </c>
      <c r="L78" s="33" t="n">
        <v>0.0025</v>
      </c>
    </row>
    <row r="79" customFormat="false" ht="18" hidden="false" customHeight="false" outlineLevel="0" collapsed="false">
      <c r="A79" s="11" t="s">
        <v>12</v>
      </c>
      <c r="B79" s="33" t="n">
        <v>0.025</v>
      </c>
      <c r="C79" s="33" t="n">
        <v>0.025</v>
      </c>
      <c r="D79" s="33" t="n">
        <v>0.025</v>
      </c>
      <c r="E79" s="33" t="n">
        <v>0.025</v>
      </c>
      <c r="F79" s="33" t="n">
        <v>0.05</v>
      </c>
      <c r="G79" s="33" t="n">
        <v>0.05</v>
      </c>
      <c r="H79" s="33" t="n">
        <v>0.025</v>
      </c>
      <c r="I79" s="33" t="n">
        <v>0.05</v>
      </c>
      <c r="J79" s="33" t="n">
        <v>0.005</v>
      </c>
      <c r="K79" s="33" t="n">
        <v>0.005</v>
      </c>
      <c r="L79" s="33" t="n">
        <v>0.0025</v>
      </c>
    </row>
    <row r="80" customFormat="false" ht="18" hidden="false" customHeight="false" outlineLevel="0" collapsed="false">
      <c r="A80" s="11" t="s">
        <v>13</v>
      </c>
      <c r="B80" s="33" t="n">
        <v>0.025</v>
      </c>
      <c r="C80" s="33" t="n">
        <v>0.025</v>
      </c>
      <c r="D80" s="33" t="n">
        <v>0.025</v>
      </c>
      <c r="E80" s="33" t="n">
        <v>0.025</v>
      </c>
      <c r="F80" s="33" t="n">
        <v>0.05</v>
      </c>
      <c r="G80" s="33" t="n">
        <v>0.05</v>
      </c>
      <c r="H80" s="33" t="n">
        <v>0.025</v>
      </c>
      <c r="I80" s="33" t="n">
        <v>0.05</v>
      </c>
      <c r="J80" s="33" t="n">
        <v>0.005</v>
      </c>
      <c r="K80" s="33" t="n">
        <v>0.005</v>
      </c>
      <c r="L80" s="33" t="n">
        <v>0.0025</v>
      </c>
    </row>
    <row r="81" customFormat="false" ht="18" hidden="false" customHeight="false" outlineLevel="0" collapsed="false">
      <c r="A81" s="11" t="s">
        <v>14</v>
      </c>
      <c r="B81" s="33" t="n">
        <v>0.025</v>
      </c>
      <c r="C81" s="33" t="n">
        <v>0.025</v>
      </c>
      <c r="D81" s="33" t="n">
        <v>0.025</v>
      </c>
      <c r="E81" s="33" t="n">
        <v>0.025</v>
      </c>
      <c r="F81" s="33" t="n">
        <v>0.05</v>
      </c>
      <c r="G81" s="33" t="n">
        <v>0.05</v>
      </c>
      <c r="H81" s="33" t="n">
        <v>0.025</v>
      </c>
      <c r="I81" s="33" t="n">
        <v>0.05</v>
      </c>
      <c r="J81" s="33" t="n">
        <v>0.005</v>
      </c>
      <c r="K81" s="33" t="n">
        <v>0.005</v>
      </c>
      <c r="L81" s="33" t="n">
        <v>0.0025</v>
      </c>
    </row>
    <row r="82" customFormat="false" ht="18" hidden="false" customHeight="false" outlineLevel="0" collapsed="false">
      <c r="A82" s="11" t="s">
        <v>15</v>
      </c>
      <c r="B82" s="33" t="n">
        <v>0.025</v>
      </c>
      <c r="C82" s="33" t="n">
        <v>0.025</v>
      </c>
      <c r="D82" s="33" t="n">
        <v>0.025</v>
      </c>
      <c r="E82" s="33" t="n">
        <v>0.025</v>
      </c>
      <c r="F82" s="33" t="n">
        <v>0.05</v>
      </c>
      <c r="G82" s="33" t="n">
        <v>0.05</v>
      </c>
      <c r="H82" s="33" t="n">
        <v>0.025</v>
      </c>
      <c r="I82" s="33" t="n">
        <v>0.05</v>
      </c>
      <c r="J82" s="33" t="n">
        <v>0.005</v>
      </c>
      <c r="K82" s="33" t="n">
        <v>0.005</v>
      </c>
      <c r="L82" s="33" t="n">
        <v>0.0025</v>
      </c>
    </row>
    <row r="83" customFormat="false" ht="18" hidden="false" customHeight="false" outlineLevel="0" collapsed="false">
      <c r="A83" s="11" t="s">
        <v>16</v>
      </c>
      <c r="B83" s="33" t="n">
        <v>0.025</v>
      </c>
      <c r="C83" s="33" t="n">
        <v>0.025</v>
      </c>
      <c r="D83" s="33" t="n">
        <v>0.025</v>
      </c>
      <c r="E83" s="33" t="n">
        <v>0.025</v>
      </c>
      <c r="F83" s="33" t="n">
        <v>0.05</v>
      </c>
      <c r="G83" s="33" t="n">
        <v>0.05</v>
      </c>
      <c r="H83" s="33" t="n">
        <v>0.025</v>
      </c>
      <c r="I83" s="33" t="n">
        <v>0.05</v>
      </c>
      <c r="J83" s="33" t="n">
        <v>0.005</v>
      </c>
      <c r="K83" s="33" t="n">
        <v>0.005</v>
      </c>
      <c r="L83" s="33" t="n">
        <v>0.0025</v>
      </c>
    </row>
    <row r="84" customFormat="false" ht="18" hidden="false" customHeight="false" outlineLevel="0" collapsed="false">
      <c r="A84" s="11" t="s">
        <v>17</v>
      </c>
      <c r="B84" s="33" t="n">
        <v>0.025</v>
      </c>
      <c r="C84" s="33" t="n">
        <v>0.025</v>
      </c>
      <c r="D84" s="33" t="n">
        <v>0.025</v>
      </c>
      <c r="E84" s="33" t="n">
        <v>0.025</v>
      </c>
      <c r="F84" s="33" t="n">
        <v>0.05</v>
      </c>
      <c r="G84" s="33" t="n">
        <v>0.05</v>
      </c>
      <c r="H84" s="33" t="n">
        <v>0.025</v>
      </c>
      <c r="I84" s="33" t="n">
        <v>0.05</v>
      </c>
      <c r="J84" s="33" t="n">
        <v>0.005</v>
      </c>
      <c r="K84" s="33" t="n">
        <v>0.005</v>
      </c>
      <c r="L84" s="33" t="n">
        <v>0.0025</v>
      </c>
    </row>
    <row r="85" customFormat="false" ht="18" hidden="false" customHeight="false" outlineLevel="0" collapsed="false">
      <c r="A85" s="11" t="s">
        <v>18</v>
      </c>
      <c r="B85" s="33" t="n">
        <v>0.025</v>
      </c>
      <c r="C85" s="33" t="n">
        <v>0.025</v>
      </c>
      <c r="D85" s="33" t="n">
        <v>0.025</v>
      </c>
      <c r="E85" s="33" t="n">
        <v>0.025</v>
      </c>
      <c r="F85" s="33" t="n">
        <v>0.05</v>
      </c>
      <c r="G85" s="33" t="n">
        <v>0.05</v>
      </c>
      <c r="H85" s="33" t="n">
        <v>0.025</v>
      </c>
      <c r="I85" s="33" t="n">
        <v>0.05</v>
      </c>
      <c r="J85" s="33" t="n">
        <v>0.005</v>
      </c>
      <c r="K85" s="33" t="n">
        <v>0.005</v>
      </c>
      <c r="L85" s="33" t="n">
        <v>0.0025</v>
      </c>
    </row>
    <row r="86" customFormat="false" ht="18" hidden="false" customHeight="false" outlineLevel="0" collapsed="false">
      <c r="A86" s="11" t="s">
        <v>19</v>
      </c>
      <c r="B86" s="33" t="n">
        <v>0.025</v>
      </c>
      <c r="C86" s="33" t="n">
        <v>0.025</v>
      </c>
      <c r="D86" s="33" t="n">
        <v>0.025</v>
      </c>
      <c r="E86" s="33" t="n">
        <v>0.025</v>
      </c>
      <c r="F86" s="33" t="n">
        <v>0.05</v>
      </c>
      <c r="G86" s="33" t="n">
        <v>0.05</v>
      </c>
      <c r="H86" s="33" t="n">
        <v>0.025</v>
      </c>
      <c r="I86" s="33" t="n">
        <v>0.05</v>
      </c>
      <c r="J86" s="33" t="n">
        <v>0.005</v>
      </c>
      <c r="K86" s="33" t="n">
        <v>0.005</v>
      </c>
      <c r="L86" s="33" t="n">
        <v>0.0025</v>
      </c>
    </row>
    <row r="87" customFormat="false" ht="18" hidden="false" customHeight="false" outlineLevel="0" collapsed="false">
      <c r="A87" s="11" t="s">
        <v>20</v>
      </c>
      <c r="B87" s="33" t="n">
        <v>0.025</v>
      </c>
      <c r="C87" s="33" t="n">
        <v>0.025</v>
      </c>
      <c r="D87" s="33" t="n">
        <v>0.025</v>
      </c>
      <c r="E87" s="33" t="n">
        <v>0.025</v>
      </c>
      <c r="F87" s="33" t="n">
        <v>0.05</v>
      </c>
      <c r="G87" s="33" t="n">
        <v>0.05</v>
      </c>
      <c r="H87" s="33" t="n">
        <v>0.025</v>
      </c>
      <c r="I87" s="33" t="n">
        <v>0.05</v>
      </c>
      <c r="J87" s="33" t="n">
        <v>0.005</v>
      </c>
      <c r="K87" s="33" t="n">
        <v>0.005</v>
      </c>
      <c r="L87" s="33" t="n">
        <v>0.0025</v>
      </c>
    </row>
    <row r="88" customFormat="false" ht="18" hidden="false" customHeight="false" outlineLevel="0" collapsed="false">
      <c r="A88" s="11" t="s">
        <v>21</v>
      </c>
      <c r="B88" s="33" t="n">
        <v>0.025</v>
      </c>
      <c r="C88" s="33" t="n">
        <v>0.025</v>
      </c>
      <c r="D88" s="33" t="n">
        <v>0.025</v>
      </c>
      <c r="E88" s="33" t="n">
        <v>0.025</v>
      </c>
      <c r="F88" s="33" t="n">
        <v>0.05</v>
      </c>
      <c r="G88" s="33" t="n">
        <v>0.05</v>
      </c>
      <c r="H88" s="33" t="n">
        <v>0.025</v>
      </c>
      <c r="I88" s="33" t="n">
        <v>0.05</v>
      </c>
      <c r="J88" s="33" t="n">
        <v>0.005</v>
      </c>
      <c r="K88" s="33" t="n">
        <v>0.005</v>
      </c>
      <c r="L88" s="33" t="n">
        <v>0.0025</v>
      </c>
    </row>
    <row r="89" customFormat="false" ht="18" hidden="false" customHeight="false" outlineLevel="0" collapsed="false">
      <c r="A89" s="13" t="s">
        <v>22</v>
      </c>
      <c r="B89" s="33" t="n">
        <v>0.025</v>
      </c>
      <c r="C89" s="33" t="n">
        <v>0.025</v>
      </c>
      <c r="D89" s="33" t="n">
        <v>0.025</v>
      </c>
      <c r="E89" s="33" t="n">
        <v>0.025</v>
      </c>
      <c r="F89" s="33" t="n">
        <v>0.05</v>
      </c>
      <c r="G89" s="33" t="n">
        <v>0.05</v>
      </c>
      <c r="H89" s="33" t="n">
        <v>0.025</v>
      </c>
      <c r="I89" s="33" t="n">
        <v>0.05</v>
      </c>
      <c r="J89" s="33" t="n">
        <v>0.005</v>
      </c>
      <c r="K89" s="33" t="n">
        <v>0.005</v>
      </c>
      <c r="L89" s="33" t="n">
        <v>0.0025</v>
      </c>
    </row>
    <row r="90" customFormat="false" ht="18" hidden="false" customHeight="false" outlineLevel="0" collapsed="false">
      <c r="A90" s="13" t="s">
        <v>23</v>
      </c>
      <c r="B90" s="33" t="n">
        <v>0.025</v>
      </c>
      <c r="C90" s="33" t="n">
        <v>0.025</v>
      </c>
      <c r="D90" s="33" t="n">
        <v>0.025</v>
      </c>
      <c r="E90" s="33" t="n">
        <v>0.025</v>
      </c>
      <c r="F90" s="33" t="n">
        <v>0.05</v>
      </c>
      <c r="G90" s="33" t="n">
        <v>0.05</v>
      </c>
      <c r="H90" s="33" t="n">
        <v>0.025</v>
      </c>
      <c r="I90" s="33" t="n">
        <v>0.05</v>
      </c>
      <c r="J90" s="33" t="n">
        <v>0.005</v>
      </c>
      <c r="K90" s="33" t="n">
        <v>0.005</v>
      </c>
      <c r="L90" s="33" t="n">
        <v>0.0025</v>
      </c>
    </row>
    <row r="91" customFormat="false" ht="18" hidden="false" customHeight="false" outlineLevel="0" collapsed="false">
      <c r="A91" s="13" t="s">
        <v>24</v>
      </c>
      <c r="B91" s="33" t="n">
        <v>0.025</v>
      </c>
      <c r="C91" s="33" t="n">
        <v>0.025</v>
      </c>
      <c r="D91" s="33" t="n">
        <v>0.025</v>
      </c>
      <c r="E91" s="33" t="n">
        <v>0.025</v>
      </c>
      <c r="F91" s="33" t="n">
        <v>0.05</v>
      </c>
      <c r="G91" s="33" t="n">
        <v>0.05</v>
      </c>
      <c r="H91" s="33" t="n">
        <v>0.025</v>
      </c>
      <c r="I91" s="33" t="n">
        <v>0.05</v>
      </c>
      <c r="J91" s="33" t="n">
        <v>0.005</v>
      </c>
      <c r="K91" s="33" t="n">
        <v>0.005</v>
      </c>
      <c r="L91" s="33" t="n">
        <v>0.0025</v>
      </c>
    </row>
    <row r="92" customFormat="false" ht="15" hidden="false" customHeight="false" outlineLevel="0" collapsed="false">
      <c r="A92" s="34"/>
      <c r="B92" s="34"/>
      <c r="C92" s="34"/>
      <c r="D92" s="34"/>
      <c r="E92" s="34"/>
      <c r="F92" s="34"/>
      <c r="G92" s="35"/>
      <c r="H92" s="35"/>
      <c r="I92" s="36"/>
      <c r="J92" s="37"/>
      <c r="K92" s="37"/>
      <c r="L92" s="37"/>
    </row>
    <row r="93" customFormat="false" ht="16.5" hidden="false" customHeight="false" outlineLevel="0" collapsed="false">
      <c r="A93" s="38" t="s">
        <v>25</v>
      </c>
      <c r="B93" s="17" t="n">
        <f aca="false">COUNT(B77:B91)</f>
        <v>15</v>
      </c>
      <c r="C93" s="17" t="n">
        <f aca="false">COUNT(C77:C91)</f>
        <v>15</v>
      </c>
      <c r="D93" s="17" t="n">
        <f aca="false">COUNT(D77:D91)</f>
        <v>15</v>
      </c>
      <c r="E93" s="17" t="n">
        <f aca="false">COUNT(E77:E91)</f>
        <v>15</v>
      </c>
      <c r="F93" s="17" t="n">
        <f aca="false">COUNT(F77:F91)</f>
        <v>15</v>
      </c>
      <c r="G93" s="17" t="n">
        <f aca="false">COUNT(G77:G91)</f>
        <v>15</v>
      </c>
      <c r="H93" s="17" t="n">
        <f aca="false">COUNT(H77:H91)</f>
        <v>15</v>
      </c>
      <c r="I93" s="17" t="n">
        <f aca="false">COUNT(I77:I91)</f>
        <v>15</v>
      </c>
      <c r="J93" s="17" t="n">
        <f aca="false">COUNT(J77:J91)</f>
        <v>15</v>
      </c>
      <c r="K93" s="17" t="n">
        <f aca="false">COUNT(K77:K91)</f>
        <v>15</v>
      </c>
      <c r="L93" s="17" t="n">
        <f aca="false">COUNT(L77:L91)</f>
        <v>15</v>
      </c>
    </row>
    <row r="94" customFormat="false" ht="16.5" hidden="false" customHeight="false" outlineLevel="0" collapsed="false">
      <c r="A94" s="38" t="s">
        <v>26</v>
      </c>
      <c r="B94" s="18" t="n">
        <f aca="false">AVERAGE(B77:B91)</f>
        <v>0.025</v>
      </c>
      <c r="C94" s="18" t="n">
        <f aca="false">AVERAGE(C77:C91)</f>
        <v>0.025</v>
      </c>
      <c r="D94" s="18" t="n">
        <f aca="false">AVERAGE(D77:D91)</f>
        <v>0.025</v>
      </c>
      <c r="E94" s="18" t="n">
        <f aca="false">AVERAGE(E77:E91)</f>
        <v>0.025</v>
      </c>
      <c r="F94" s="18" t="n">
        <f aca="false">AVERAGE(F77:F91)</f>
        <v>0.05</v>
      </c>
      <c r="G94" s="18" t="n">
        <f aca="false">AVERAGE(G77:G91)</f>
        <v>0.05</v>
      </c>
      <c r="H94" s="18" t="n">
        <f aca="false">AVERAGE(H77:H91)</f>
        <v>0.025</v>
      </c>
      <c r="I94" s="18" t="n">
        <f aca="false">AVERAGE(I77:I91)</f>
        <v>0.05</v>
      </c>
      <c r="J94" s="18" t="n">
        <f aca="false">AVERAGE(J77:J91)</f>
        <v>0.005</v>
      </c>
      <c r="K94" s="18" t="n">
        <f aca="false">AVERAGE(K77:K91)</f>
        <v>0.005</v>
      </c>
      <c r="L94" s="18" t="n">
        <f aca="false">AVERAGE(L77:L91)</f>
        <v>0.0025</v>
      </c>
    </row>
    <row r="95" customFormat="false" ht="16.5" hidden="false" customHeight="false" outlineLevel="0" collapsed="false">
      <c r="A95" s="38" t="s">
        <v>27</v>
      </c>
      <c r="B95" s="18" t="n">
        <f aca="false">STDEV(B77:B91)</f>
        <v>0</v>
      </c>
      <c r="C95" s="18" t="n">
        <f aca="false">STDEV(C77:C91)</f>
        <v>0</v>
      </c>
      <c r="D95" s="18" t="n">
        <f aca="false">STDEV(D77:D91)</f>
        <v>0</v>
      </c>
      <c r="E95" s="18" t="n">
        <f aca="false">STDEV(E77:E91)</f>
        <v>0</v>
      </c>
      <c r="F95" s="18" t="n">
        <f aca="false">STDEV(F77:F91)</f>
        <v>0</v>
      </c>
      <c r="G95" s="18" t="n">
        <f aca="false">STDEV(G77:G91)</f>
        <v>0</v>
      </c>
      <c r="H95" s="18" t="n">
        <f aca="false">STDEV(H77:H91)</f>
        <v>0</v>
      </c>
      <c r="I95" s="18" t="n">
        <f aca="false">STDEV(I77:I91)</f>
        <v>0</v>
      </c>
      <c r="J95" s="18" t="n">
        <f aca="false">STDEV(J77:J91)</f>
        <v>0</v>
      </c>
      <c r="K95" s="18" t="n">
        <f aca="false">STDEV(K77:K91)</f>
        <v>0</v>
      </c>
      <c r="L95" s="18" t="n">
        <f aca="false">STDEV(L77:L91)</f>
        <v>0</v>
      </c>
    </row>
    <row r="96" customFormat="false" ht="16.5" hidden="false" customHeight="false" outlineLevel="0" collapsed="false">
      <c r="A96" s="38" t="s">
        <v>28</v>
      </c>
      <c r="B96" s="18" t="n">
        <f aca="false">MIN(B77:B91)</f>
        <v>0.025</v>
      </c>
      <c r="C96" s="18" t="n">
        <f aca="false">MIN(C77:C91)</f>
        <v>0.025</v>
      </c>
      <c r="D96" s="18" t="n">
        <f aca="false">MIN(D77:D91)</f>
        <v>0.025</v>
      </c>
      <c r="E96" s="18" t="n">
        <f aca="false">MIN(E77:E91)</f>
        <v>0.025</v>
      </c>
      <c r="F96" s="18" t="n">
        <f aca="false">MIN(F77:F91)</f>
        <v>0.05</v>
      </c>
      <c r="G96" s="18" t="n">
        <f aca="false">MIN(G77:G91)</f>
        <v>0.05</v>
      </c>
      <c r="H96" s="18" t="n">
        <f aca="false">MIN(H77:H91)</f>
        <v>0.025</v>
      </c>
      <c r="I96" s="18" t="n">
        <f aca="false">MIN(I77:I91)</f>
        <v>0.05</v>
      </c>
      <c r="J96" s="18" t="n">
        <f aca="false">MIN(J77:J91)</f>
        <v>0.005</v>
      </c>
      <c r="K96" s="18" t="n">
        <f aca="false">MIN(K77:K91)</f>
        <v>0.005</v>
      </c>
      <c r="L96" s="18" t="n">
        <f aca="false">MIN(L77:L91)</f>
        <v>0.0025</v>
      </c>
    </row>
    <row r="97" customFormat="false" ht="16.5" hidden="false" customHeight="false" outlineLevel="0" collapsed="false">
      <c r="A97" s="38" t="s">
        <v>29</v>
      </c>
      <c r="B97" s="18" t="n">
        <f aca="false">MAX(B77:B91)</f>
        <v>0.025</v>
      </c>
      <c r="C97" s="18" t="n">
        <f aca="false">MAX(C77:C91)</f>
        <v>0.025</v>
      </c>
      <c r="D97" s="18" t="n">
        <f aca="false">MAX(D77:D91)</f>
        <v>0.025</v>
      </c>
      <c r="E97" s="18" t="n">
        <f aca="false">MAX(E77:E91)</f>
        <v>0.025</v>
      </c>
      <c r="F97" s="18" t="n">
        <f aca="false">MAX(F83:F92)</f>
        <v>0.05</v>
      </c>
      <c r="G97" s="18" t="n">
        <f aca="false">MAX(G83:G92)</f>
        <v>0.05</v>
      </c>
      <c r="H97" s="18" t="n">
        <f aca="false">MAX(H83:H92)</f>
        <v>0.025</v>
      </c>
      <c r="I97" s="18" t="n">
        <f aca="false">MAX(I83:I92)</f>
        <v>0.05</v>
      </c>
      <c r="J97" s="39" t="n">
        <f aca="false">MAX(J83:J92)</f>
        <v>0.005</v>
      </c>
      <c r="K97" s="39" t="n">
        <f aca="false">MAX(K83:K92)</f>
        <v>0.005</v>
      </c>
      <c r="L97" s="39" t="n">
        <f aca="false">MAX(L83:L92)</f>
        <v>0.0025</v>
      </c>
    </row>
    <row r="98" customFormat="false" ht="16.5" hidden="false" customHeight="false" outlineLevel="0" collapsed="false">
      <c r="A98" s="38" t="s">
        <v>30</v>
      </c>
      <c r="B98" s="20" t="n">
        <v>0.3</v>
      </c>
      <c r="C98" s="20" t="n">
        <v>0.3</v>
      </c>
      <c r="D98" s="20" t="n">
        <v>0.3</v>
      </c>
      <c r="E98" s="20" t="n">
        <v>0.3</v>
      </c>
      <c r="F98" s="20" t="n">
        <v>20</v>
      </c>
      <c r="G98" s="20" t="n">
        <v>135</v>
      </c>
      <c r="H98" s="20" t="n">
        <v>0.3</v>
      </c>
      <c r="I98" s="20" t="n">
        <v>95</v>
      </c>
      <c r="J98" s="20" t="n">
        <v>1</v>
      </c>
      <c r="K98" s="20" t="n">
        <v>3</v>
      </c>
      <c r="L98" s="40" t="n">
        <v>0.005</v>
      </c>
    </row>
    <row r="99" customFormat="false" ht="16.5" hidden="false" customHeight="false" outlineLevel="0" collapsed="false">
      <c r="A99" s="38" t="s">
        <v>31</v>
      </c>
      <c r="B99" s="21" t="n">
        <f aca="false">COUNTIF(B77:B91,"&gt;0,05")</f>
        <v>0</v>
      </c>
      <c r="C99" s="21" t="n">
        <f aca="false">COUNTIF(C77:C91,"&gt;0,05")</f>
        <v>0</v>
      </c>
      <c r="D99" s="21" t="n">
        <f aca="false">COUNTIF(D77:D91,"&gt;0,05")</f>
        <v>0</v>
      </c>
      <c r="E99" s="21" t="n">
        <f aca="false">COUNTIF(E77:E91,"&gt;0,05")</f>
        <v>0</v>
      </c>
      <c r="F99" s="21" t="n">
        <f aca="false">COUNTIF(F77:F91,"&gt;0,05")</f>
        <v>0</v>
      </c>
      <c r="G99" s="21" t="n">
        <f aca="false">COUNTIF(G77:G91,"&gt;0,05")</f>
        <v>0</v>
      </c>
      <c r="H99" s="21" t="n">
        <f aca="false">COUNTIF(H77:H91,"&gt;0,05")</f>
        <v>0</v>
      </c>
      <c r="I99" s="21" t="n">
        <f aca="false">COUNTIF(I77:I91,"&gt;0,05")</f>
        <v>0</v>
      </c>
      <c r="J99" s="21" t="n">
        <f aca="false">COUNTIF(J77:J91,"&gt;0,05")</f>
        <v>0</v>
      </c>
      <c r="K99" s="21" t="n">
        <f aca="false">COUNTIF(K77:K91,"&gt;0,05")</f>
        <v>0</v>
      </c>
      <c r="L99" s="21" t="n">
        <f aca="false">COUNTIF(L77:L91,"&gt;0,05")</f>
        <v>0</v>
      </c>
    </row>
    <row r="100" customFormat="false" ht="16.5" hidden="false" customHeight="false" outlineLevel="0" collapsed="false">
      <c r="A100" s="38" t="s">
        <v>32</v>
      </c>
      <c r="B100" s="41" t="n">
        <v>0.5</v>
      </c>
      <c r="C100" s="41" t="n">
        <v>0.5</v>
      </c>
      <c r="D100" s="41" t="n">
        <v>0.5</v>
      </c>
      <c r="E100" s="41" t="n">
        <v>0.5</v>
      </c>
      <c r="F100" s="41" t="n">
        <v>40</v>
      </c>
      <c r="G100" s="41" t="n">
        <v>270</v>
      </c>
      <c r="H100" s="41" t="n">
        <v>0.5</v>
      </c>
      <c r="I100" s="41" t="n">
        <v>190</v>
      </c>
      <c r="J100" s="41" t="n">
        <v>1.8</v>
      </c>
      <c r="K100" s="41" t="n">
        <v>5</v>
      </c>
      <c r="L100" s="42" t="n">
        <v>0.01</v>
      </c>
    </row>
    <row r="101" customFormat="false" ht="16.5" hidden="false" customHeight="false" outlineLevel="0" collapsed="false">
      <c r="A101" s="38" t="s">
        <v>33</v>
      </c>
      <c r="B101" s="21" t="n">
        <f aca="false">COUNTIF(B77:B91,"&gt;10")</f>
        <v>0</v>
      </c>
      <c r="C101" s="21" t="n">
        <f aca="false">COUNTIF(C77:C91,"&gt;10")</f>
        <v>0</v>
      </c>
      <c r="D101" s="21" t="n">
        <f aca="false">COUNTIF(D77:D91,"&gt;10")</f>
        <v>0</v>
      </c>
      <c r="E101" s="21" t="n">
        <f aca="false">COUNTIF(E77:E91,"&gt;10")</f>
        <v>0</v>
      </c>
      <c r="F101" s="21" t="n">
        <f aca="false">COUNTIF(F77:F91,"&gt;10")</f>
        <v>0</v>
      </c>
      <c r="G101" s="21" t="n">
        <f aca="false">COUNTIF(G77:G91,"&gt;3,5")</f>
        <v>0</v>
      </c>
      <c r="H101" s="21" t="n">
        <f aca="false">COUNTIF(H77:H92,"&gt;15")</f>
        <v>0</v>
      </c>
      <c r="I101" s="21" t="n">
        <f aca="false">COUNTIF(I77:I92,"&gt;3,7")</f>
        <v>0</v>
      </c>
      <c r="J101" s="43" t="n">
        <f aca="false">COUNTIF(J77:J92,"&gt;0,2")</f>
        <v>0</v>
      </c>
      <c r="K101" s="43" t="n">
        <f aca="false">COUNTIF(K77:K92,"&gt;0,2")</f>
        <v>0</v>
      </c>
      <c r="L101" s="43" t="n">
        <f aca="false">COUNTIF(L77:L92,"&gt;0,2")</f>
        <v>0</v>
      </c>
    </row>
    <row r="102" customFormat="false" ht="16.5" hidden="false" customHeight="false" outlineLevel="0" collapsed="false">
      <c r="A102" s="38" t="s">
        <v>34</v>
      </c>
      <c r="B102" s="25" t="n">
        <v>0.5</v>
      </c>
      <c r="C102" s="25" t="n">
        <v>1.5</v>
      </c>
      <c r="D102" s="25" t="n">
        <v>2.5</v>
      </c>
      <c r="E102" s="25" t="n">
        <v>3.5</v>
      </c>
      <c r="F102" s="26" t="n">
        <v>40</v>
      </c>
      <c r="G102" s="26" t="n">
        <v>270</v>
      </c>
      <c r="H102" s="27" t="n">
        <v>0.5</v>
      </c>
      <c r="I102" s="27" t="n">
        <v>190</v>
      </c>
      <c r="J102" s="25" t="n">
        <v>1.8</v>
      </c>
      <c r="K102" s="25" t="n">
        <v>5</v>
      </c>
      <c r="L102" s="44" t="n">
        <v>0.01</v>
      </c>
    </row>
    <row r="103" customFormat="false" ht="16.5" hidden="false" customHeight="false" outlineLevel="0" collapsed="false">
      <c r="A103" s="38" t="s">
        <v>35</v>
      </c>
      <c r="B103" s="21" t="n">
        <f aca="false">COUNTIF(B77:B91,"&gt;3,5")</f>
        <v>0</v>
      </c>
      <c r="C103" s="21" t="n">
        <f aca="false">COUNTIF(C77:C91,"&gt;3,5")</f>
        <v>0</v>
      </c>
      <c r="D103" s="21" t="n">
        <f aca="false">COUNTIF(D77:D91,"&gt;3,5")</f>
        <v>0</v>
      </c>
      <c r="E103" s="21" t="n">
        <f aca="false">COUNTIF(E77:E91,"&gt;3,5")</f>
        <v>0</v>
      </c>
      <c r="F103" s="21" t="n">
        <f aca="false">COUNTIF(F77:F91,"&gt;3,5")</f>
        <v>0</v>
      </c>
      <c r="G103" s="21" t="n">
        <f aca="false">COUNTIF(G77:G91,"&gt;3,5")</f>
        <v>0</v>
      </c>
      <c r="H103" s="21" t="n">
        <f aca="false">COUNTIF(H77:H91,"&gt;3,5")</f>
        <v>0</v>
      </c>
      <c r="I103" s="21" t="n">
        <f aca="false">COUNTIF(I77:I91,"&gt;3,5")</f>
        <v>0</v>
      </c>
      <c r="J103" s="21" t="n">
        <f aca="false">COUNTIF(J77:J91,"&gt;3,5")</f>
        <v>0</v>
      </c>
      <c r="K103" s="21" t="n">
        <f aca="false">COUNTIF(K77:K91,"&gt;3,5")</f>
        <v>0</v>
      </c>
      <c r="L103" s="21" t="n">
        <f aca="false">COUNTIF(L77:L91,"&gt;3,5")</f>
        <v>0</v>
      </c>
    </row>
    <row r="104" customFormat="false" ht="15" hidden="false" customHeight="false" outlineLevel="0" collapsed="false">
      <c r="A104" s="1"/>
    </row>
    <row r="105" customFormat="false" ht="15.75" hidden="false" customHeight="false" outlineLevel="0" collapsed="false">
      <c r="A105" s="45" t="s">
        <v>50</v>
      </c>
    </row>
    <row r="106" customFormat="false" ht="15" hidden="false" customHeight="false" outlineLevel="0" collapsed="false">
      <c r="A106" s="46" t="s">
        <v>51</v>
      </c>
    </row>
    <row r="109" customFormat="false" ht="20.25" hidden="false" customHeight="true" outlineLevel="0" collapsed="false">
      <c r="A109" s="2" t="s">
        <v>0</v>
      </c>
      <c r="B109" s="28" t="s">
        <v>37</v>
      </c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8" hidden="false" customHeight="false" outlineLevel="0" collapsed="false">
      <c r="A110" s="5" t="s">
        <v>2</v>
      </c>
      <c r="B110" s="6" t="n">
        <v>43004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</row>
    <row r="111" customFormat="false" ht="47.25" hidden="false" customHeight="false" outlineLevel="0" collapsed="false">
      <c r="A111" s="7" t="s">
        <v>3</v>
      </c>
      <c r="B111" s="29" t="s">
        <v>38</v>
      </c>
      <c r="C111" s="29" t="s">
        <v>39</v>
      </c>
      <c r="D111" s="29" t="s">
        <v>40</v>
      </c>
      <c r="E111" s="29" t="s">
        <v>41</v>
      </c>
      <c r="F111" s="30" t="s">
        <v>42</v>
      </c>
      <c r="G111" s="31" t="s">
        <v>43</v>
      </c>
      <c r="H111" s="31" t="s">
        <v>44</v>
      </c>
      <c r="I111" s="32" t="s">
        <v>45</v>
      </c>
      <c r="J111" s="32" t="s">
        <v>46</v>
      </c>
      <c r="K111" s="32" t="s">
        <v>47</v>
      </c>
      <c r="L111" s="32" t="s">
        <v>48</v>
      </c>
    </row>
    <row r="112" customFormat="false" ht="18" hidden="false" customHeight="false" outlineLevel="0" collapsed="false">
      <c r="A112" s="9" t="s">
        <v>8</v>
      </c>
      <c r="B112" s="10" t="s">
        <v>9</v>
      </c>
      <c r="C112" s="10" t="s">
        <v>9</v>
      </c>
      <c r="D112" s="10" t="s">
        <v>9</v>
      </c>
      <c r="E112" s="10" t="s">
        <v>9</v>
      </c>
      <c r="F112" s="10" t="s">
        <v>9</v>
      </c>
      <c r="G112" s="10" t="s">
        <v>9</v>
      </c>
      <c r="H112" s="10" t="s">
        <v>9</v>
      </c>
      <c r="I112" s="10" t="s">
        <v>9</v>
      </c>
      <c r="J112" s="10" t="s">
        <v>9</v>
      </c>
      <c r="K112" s="10" t="s">
        <v>9</v>
      </c>
      <c r="L112" s="10" t="s">
        <v>9</v>
      </c>
    </row>
    <row r="113" customFormat="false" ht="18" hidden="false" customHeight="false" outlineLevel="0" collapsed="false">
      <c r="A113" s="11" t="s">
        <v>10</v>
      </c>
      <c r="B113" s="33" t="n">
        <v>0.025</v>
      </c>
      <c r="C113" s="33" t="n">
        <v>0.025</v>
      </c>
      <c r="D113" s="33" t="n">
        <v>0.025</v>
      </c>
      <c r="E113" s="33" t="n">
        <v>0.025</v>
      </c>
      <c r="F113" s="33" t="s">
        <v>49</v>
      </c>
      <c r="G113" s="33" t="s">
        <v>49</v>
      </c>
      <c r="H113" s="33" t="s">
        <v>49</v>
      </c>
      <c r="I113" s="33" t="s">
        <v>49</v>
      </c>
      <c r="J113" s="33" t="n">
        <v>0.005</v>
      </c>
      <c r="K113" s="33" t="n">
        <v>0.005</v>
      </c>
      <c r="L113" s="33" t="n">
        <v>0.0025</v>
      </c>
    </row>
    <row r="114" customFormat="false" ht="18" hidden="false" customHeight="false" outlineLevel="0" collapsed="false">
      <c r="A114" s="11" t="s">
        <v>11</v>
      </c>
      <c r="B114" s="33" t="n">
        <v>0.025</v>
      </c>
      <c r="C114" s="33" t="n">
        <v>0.025</v>
      </c>
      <c r="D114" s="33" t="n">
        <v>0.025</v>
      </c>
      <c r="E114" s="33" t="n">
        <v>0.025</v>
      </c>
      <c r="F114" s="33" t="s">
        <v>49</v>
      </c>
      <c r="G114" s="33" t="s">
        <v>49</v>
      </c>
      <c r="H114" s="33" t="s">
        <v>49</v>
      </c>
      <c r="I114" s="33" t="s">
        <v>49</v>
      </c>
      <c r="J114" s="33" t="n">
        <v>0.005</v>
      </c>
      <c r="K114" s="33" t="n">
        <v>0.005</v>
      </c>
      <c r="L114" s="33" t="n">
        <v>0.0025</v>
      </c>
    </row>
    <row r="115" customFormat="false" ht="18" hidden="false" customHeight="false" outlineLevel="0" collapsed="false">
      <c r="A115" s="11" t="s">
        <v>12</v>
      </c>
      <c r="B115" s="33" t="n">
        <v>0.025</v>
      </c>
      <c r="C115" s="33" t="n">
        <v>0.025</v>
      </c>
      <c r="D115" s="33" t="n">
        <v>0.025</v>
      </c>
      <c r="E115" s="33" t="n">
        <v>0.025</v>
      </c>
      <c r="F115" s="33" t="s">
        <v>49</v>
      </c>
      <c r="G115" s="33" t="s">
        <v>49</v>
      </c>
      <c r="H115" s="33" t="s">
        <v>49</v>
      </c>
      <c r="I115" s="33" t="s">
        <v>49</v>
      </c>
      <c r="J115" s="33" t="n">
        <v>0.005</v>
      </c>
      <c r="K115" s="33" t="n">
        <v>0.005</v>
      </c>
      <c r="L115" s="33" t="n">
        <v>0.0025</v>
      </c>
    </row>
    <row r="116" customFormat="false" ht="18" hidden="false" customHeight="false" outlineLevel="0" collapsed="false">
      <c r="A116" s="11" t="s">
        <v>13</v>
      </c>
      <c r="B116" s="33" t="n">
        <v>0.025</v>
      </c>
      <c r="C116" s="33" t="n">
        <v>0.025</v>
      </c>
      <c r="D116" s="33" t="n">
        <v>0.025</v>
      </c>
      <c r="E116" s="33" t="n">
        <v>0.025</v>
      </c>
      <c r="F116" s="33" t="s">
        <v>49</v>
      </c>
      <c r="G116" s="33" t="s">
        <v>49</v>
      </c>
      <c r="H116" s="33" t="s">
        <v>49</v>
      </c>
      <c r="I116" s="33" t="s">
        <v>49</v>
      </c>
      <c r="J116" s="33" t="n">
        <v>0.005</v>
      </c>
      <c r="K116" s="33" t="n">
        <v>0.005</v>
      </c>
      <c r="L116" s="33" t="n">
        <v>0.0025</v>
      </c>
    </row>
    <row r="117" customFormat="false" ht="18" hidden="false" customHeight="false" outlineLevel="0" collapsed="false">
      <c r="A117" s="11" t="s">
        <v>14</v>
      </c>
      <c r="B117" s="33" t="n">
        <v>0.025</v>
      </c>
      <c r="C117" s="33" t="n">
        <v>0.025</v>
      </c>
      <c r="D117" s="33" t="n">
        <v>0.025</v>
      </c>
      <c r="E117" s="33" t="n">
        <v>0.025</v>
      </c>
      <c r="F117" s="33" t="s">
        <v>49</v>
      </c>
      <c r="G117" s="33" t="s">
        <v>49</v>
      </c>
      <c r="H117" s="33" t="s">
        <v>49</v>
      </c>
      <c r="I117" s="33" t="s">
        <v>49</v>
      </c>
      <c r="J117" s="33" t="n">
        <v>0.005</v>
      </c>
      <c r="K117" s="33" t="n">
        <v>0.005</v>
      </c>
      <c r="L117" s="33" t="n">
        <v>0.0025</v>
      </c>
    </row>
    <row r="118" customFormat="false" ht="18" hidden="false" customHeight="false" outlineLevel="0" collapsed="false">
      <c r="A118" s="11" t="s">
        <v>15</v>
      </c>
      <c r="B118" s="33" t="n">
        <v>0.025</v>
      </c>
      <c r="C118" s="33" t="n">
        <v>0.025</v>
      </c>
      <c r="D118" s="33" t="n">
        <v>0.025</v>
      </c>
      <c r="E118" s="33" t="n">
        <v>0.025</v>
      </c>
      <c r="F118" s="33" t="s">
        <v>49</v>
      </c>
      <c r="G118" s="33" t="s">
        <v>49</v>
      </c>
      <c r="H118" s="33" t="s">
        <v>49</v>
      </c>
      <c r="I118" s="33" t="s">
        <v>49</v>
      </c>
      <c r="J118" s="33" t="n">
        <v>0.005</v>
      </c>
      <c r="K118" s="33" t="n">
        <v>0.005</v>
      </c>
      <c r="L118" s="33" t="n">
        <v>0.0025</v>
      </c>
    </row>
    <row r="119" customFormat="false" ht="18" hidden="false" customHeight="false" outlineLevel="0" collapsed="false">
      <c r="A119" s="11" t="s">
        <v>16</v>
      </c>
      <c r="B119" s="33" t="n">
        <v>0.025</v>
      </c>
      <c r="C119" s="33" t="n">
        <v>0.025</v>
      </c>
      <c r="D119" s="33" t="n">
        <v>0.025</v>
      </c>
      <c r="E119" s="33" t="n">
        <v>0.025</v>
      </c>
      <c r="F119" s="33" t="s">
        <v>49</v>
      </c>
      <c r="G119" s="33" t="s">
        <v>49</v>
      </c>
      <c r="H119" s="33" t="s">
        <v>49</v>
      </c>
      <c r="I119" s="33" t="s">
        <v>49</v>
      </c>
      <c r="J119" s="33" t="n">
        <v>0.005</v>
      </c>
      <c r="K119" s="33" t="n">
        <v>0.005</v>
      </c>
      <c r="L119" s="33" t="n">
        <v>0.0025</v>
      </c>
    </row>
    <row r="120" customFormat="false" ht="18" hidden="false" customHeight="false" outlineLevel="0" collapsed="false">
      <c r="A120" s="11" t="s">
        <v>17</v>
      </c>
      <c r="B120" s="33" t="n">
        <v>0.025</v>
      </c>
      <c r="C120" s="33" t="n">
        <v>0.025</v>
      </c>
      <c r="D120" s="33" t="n">
        <v>0.025</v>
      </c>
      <c r="E120" s="33" t="n">
        <v>0.025</v>
      </c>
      <c r="F120" s="33" t="s">
        <v>49</v>
      </c>
      <c r="G120" s="33" t="s">
        <v>49</v>
      </c>
      <c r="H120" s="33" t="s">
        <v>49</v>
      </c>
      <c r="I120" s="33" t="s">
        <v>49</v>
      </c>
      <c r="J120" s="33" t="n">
        <v>0.005</v>
      </c>
      <c r="K120" s="33" t="n">
        <v>0.005</v>
      </c>
      <c r="L120" s="33" t="n">
        <v>0.0025</v>
      </c>
    </row>
    <row r="121" customFormat="false" ht="18" hidden="false" customHeight="false" outlineLevel="0" collapsed="false">
      <c r="A121" s="11" t="s">
        <v>18</v>
      </c>
      <c r="B121" s="33" t="n">
        <v>0.025</v>
      </c>
      <c r="C121" s="33" t="n">
        <v>0.025</v>
      </c>
      <c r="D121" s="33" t="n">
        <v>0.025</v>
      </c>
      <c r="E121" s="33" t="n">
        <v>0.025</v>
      </c>
      <c r="F121" s="33" t="s">
        <v>49</v>
      </c>
      <c r="G121" s="33" t="s">
        <v>49</v>
      </c>
      <c r="H121" s="33" t="s">
        <v>49</v>
      </c>
      <c r="I121" s="33" t="s">
        <v>49</v>
      </c>
      <c r="J121" s="33" t="n">
        <v>0.005</v>
      </c>
      <c r="K121" s="33" t="n">
        <v>0.005</v>
      </c>
      <c r="L121" s="33" t="n">
        <v>0.0025</v>
      </c>
    </row>
    <row r="122" customFormat="false" ht="18" hidden="false" customHeight="false" outlineLevel="0" collapsed="false">
      <c r="A122" s="11" t="s">
        <v>19</v>
      </c>
      <c r="B122" s="33" t="n">
        <v>0.025</v>
      </c>
      <c r="C122" s="33" t="n">
        <v>0.025</v>
      </c>
      <c r="D122" s="33" t="n">
        <v>0.025</v>
      </c>
      <c r="E122" s="33" t="n">
        <v>0.025</v>
      </c>
      <c r="F122" s="33" t="s">
        <v>49</v>
      </c>
      <c r="G122" s="33" t="s">
        <v>49</v>
      </c>
      <c r="H122" s="33" t="s">
        <v>49</v>
      </c>
      <c r="I122" s="33" t="s">
        <v>49</v>
      </c>
      <c r="J122" s="33" t="n">
        <v>0.005</v>
      </c>
      <c r="K122" s="33" t="n">
        <v>0.005</v>
      </c>
      <c r="L122" s="33" t="n">
        <v>0.0025</v>
      </c>
    </row>
    <row r="123" customFormat="false" ht="18" hidden="false" customHeight="false" outlineLevel="0" collapsed="false">
      <c r="A123" s="11" t="s">
        <v>20</v>
      </c>
      <c r="B123" s="33" t="n">
        <v>0.025</v>
      </c>
      <c r="C123" s="33" t="n">
        <v>0.025</v>
      </c>
      <c r="D123" s="33" t="n">
        <v>0.025</v>
      </c>
      <c r="E123" s="33" t="n">
        <v>0.025</v>
      </c>
      <c r="F123" s="33" t="s">
        <v>49</v>
      </c>
      <c r="G123" s="33" t="s">
        <v>49</v>
      </c>
      <c r="H123" s="33" t="s">
        <v>49</v>
      </c>
      <c r="I123" s="33" t="s">
        <v>49</v>
      </c>
      <c r="J123" s="33" t="n">
        <v>0.005</v>
      </c>
      <c r="K123" s="33" t="n">
        <v>0.005</v>
      </c>
      <c r="L123" s="33" t="n">
        <v>0.0025</v>
      </c>
    </row>
    <row r="124" customFormat="false" ht="18" hidden="false" customHeight="false" outlineLevel="0" collapsed="false">
      <c r="A124" s="11" t="s">
        <v>21</v>
      </c>
      <c r="B124" s="33" t="n">
        <v>0.025</v>
      </c>
      <c r="C124" s="33" t="n">
        <v>0.025</v>
      </c>
      <c r="D124" s="33" t="n">
        <v>0.025</v>
      </c>
      <c r="E124" s="33" t="n">
        <v>0.025</v>
      </c>
      <c r="F124" s="33" t="s">
        <v>49</v>
      </c>
      <c r="G124" s="33" t="s">
        <v>49</v>
      </c>
      <c r="H124" s="33" t="s">
        <v>49</v>
      </c>
      <c r="I124" s="33" t="s">
        <v>49</v>
      </c>
      <c r="J124" s="33" t="n">
        <v>0.005</v>
      </c>
      <c r="K124" s="33" t="n">
        <v>0.005</v>
      </c>
      <c r="L124" s="33" t="n">
        <v>0.0025</v>
      </c>
    </row>
    <row r="125" customFormat="false" ht="18" hidden="false" customHeight="false" outlineLevel="0" collapsed="false">
      <c r="A125" s="13" t="s">
        <v>22</v>
      </c>
      <c r="B125" s="33" t="n">
        <v>0.025</v>
      </c>
      <c r="C125" s="33" t="n">
        <v>0.025</v>
      </c>
      <c r="D125" s="33" t="n">
        <v>0.025</v>
      </c>
      <c r="E125" s="33" t="n">
        <v>0.025</v>
      </c>
      <c r="F125" s="33" t="s">
        <v>49</v>
      </c>
      <c r="G125" s="33" t="s">
        <v>49</v>
      </c>
      <c r="H125" s="33" t="s">
        <v>49</v>
      </c>
      <c r="I125" s="33" t="s">
        <v>49</v>
      </c>
      <c r="J125" s="33" t="n">
        <v>0.005</v>
      </c>
      <c r="K125" s="33" t="n">
        <v>0.005</v>
      </c>
      <c r="L125" s="33" t="n">
        <v>0.0025</v>
      </c>
    </row>
    <row r="126" customFormat="false" ht="18" hidden="false" customHeight="false" outlineLevel="0" collapsed="false">
      <c r="A126" s="13" t="s">
        <v>23</v>
      </c>
      <c r="B126" s="33" t="n">
        <v>0.025</v>
      </c>
      <c r="C126" s="33" t="n">
        <v>0.025</v>
      </c>
      <c r="D126" s="33" t="n">
        <v>0.025</v>
      </c>
      <c r="E126" s="33" t="n">
        <v>0.025</v>
      </c>
      <c r="F126" s="33" t="s">
        <v>49</v>
      </c>
      <c r="G126" s="33" t="s">
        <v>49</v>
      </c>
      <c r="H126" s="33" t="s">
        <v>49</v>
      </c>
      <c r="I126" s="33" t="s">
        <v>49</v>
      </c>
      <c r="J126" s="33" t="n">
        <v>0.005</v>
      </c>
      <c r="K126" s="33" t="n">
        <v>0.005</v>
      </c>
      <c r="L126" s="33" t="n">
        <v>0.0025</v>
      </c>
    </row>
    <row r="127" customFormat="false" ht="18" hidden="false" customHeight="false" outlineLevel="0" collapsed="false">
      <c r="A127" s="13" t="s">
        <v>24</v>
      </c>
      <c r="B127" s="33" t="n">
        <v>0.025</v>
      </c>
      <c r="C127" s="33" t="n">
        <v>0.025</v>
      </c>
      <c r="D127" s="33" t="n">
        <v>0.025</v>
      </c>
      <c r="E127" s="33" t="n">
        <v>0.025</v>
      </c>
      <c r="F127" s="33" t="s">
        <v>49</v>
      </c>
      <c r="G127" s="33" t="s">
        <v>49</v>
      </c>
      <c r="H127" s="33" t="s">
        <v>49</v>
      </c>
      <c r="I127" s="33" t="s">
        <v>49</v>
      </c>
      <c r="J127" s="33" t="n">
        <v>0.005</v>
      </c>
      <c r="K127" s="33" t="n">
        <v>0.005</v>
      </c>
      <c r="L127" s="33" t="n">
        <v>0.0025</v>
      </c>
    </row>
    <row r="128" customFormat="false" ht="15" hidden="false" customHeight="false" outlineLevel="0" collapsed="false">
      <c r="A128" s="34"/>
      <c r="B128" s="34"/>
      <c r="C128" s="34"/>
      <c r="D128" s="34"/>
      <c r="E128" s="34"/>
      <c r="F128" s="34"/>
      <c r="G128" s="35"/>
      <c r="H128" s="35"/>
      <c r="I128" s="36"/>
      <c r="J128" s="37"/>
      <c r="K128" s="37"/>
      <c r="L128" s="37"/>
    </row>
    <row r="129" customFormat="false" ht="16.5" hidden="false" customHeight="false" outlineLevel="0" collapsed="false">
      <c r="A129" s="38" t="s">
        <v>25</v>
      </c>
      <c r="B129" s="17" t="n">
        <f aca="false">COUNT(B113:B127)</f>
        <v>15</v>
      </c>
      <c r="C129" s="17" t="n">
        <f aca="false">COUNT(C113:C127)</f>
        <v>15</v>
      </c>
      <c r="D129" s="17" t="n">
        <f aca="false">COUNT(D113:D127)</f>
        <v>15</v>
      </c>
      <c r="E129" s="17" t="n">
        <f aca="false">COUNT(E113:E127)</f>
        <v>15</v>
      </c>
      <c r="F129" s="17" t="n">
        <f aca="false">COUNT(F113:F127)</f>
        <v>0</v>
      </c>
      <c r="G129" s="17" t="n">
        <f aca="false">COUNT(G113:G127)</f>
        <v>0</v>
      </c>
      <c r="H129" s="17" t="n">
        <f aca="false">COUNT(H113:H127)</f>
        <v>0</v>
      </c>
      <c r="I129" s="17" t="n">
        <f aca="false">COUNT(I113:I127)</f>
        <v>0</v>
      </c>
      <c r="J129" s="17" t="n">
        <f aca="false">COUNT(J113:J127)</f>
        <v>15</v>
      </c>
      <c r="K129" s="17" t="n">
        <f aca="false">COUNT(K113:K127)</f>
        <v>15</v>
      </c>
      <c r="L129" s="17" t="n">
        <f aca="false">COUNT(L113:L127)</f>
        <v>15</v>
      </c>
    </row>
    <row r="130" customFormat="false" ht="16.5" hidden="false" customHeight="false" outlineLevel="0" collapsed="false">
      <c r="A130" s="38" t="s">
        <v>26</v>
      </c>
      <c r="B130" s="18" t="n">
        <f aca="false">AVERAGE(B113:B127)</f>
        <v>0.025</v>
      </c>
      <c r="C130" s="18" t="n">
        <f aca="false">AVERAGE(C113:C127)</f>
        <v>0.025</v>
      </c>
      <c r="D130" s="18" t="n">
        <f aca="false">AVERAGE(D113:D127)</f>
        <v>0.025</v>
      </c>
      <c r="E130" s="18" t="n">
        <f aca="false">AVERAGE(E113:E127)</f>
        <v>0.025</v>
      </c>
      <c r="F130" s="18" t="e">
        <f aca="false">AVERAGE(F113:F127)</f>
        <v>#DIV/0!</v>
      </c>
      <c r="G130" s="18" t="e">
        <f aca="false">AVERAGE(G113:G127)</f>
        <v>#DIV/0!</v>
      </c>
      <c r="H130" s="18" t="e">
        <f aca="false">AVERAGE(H113:H127)</f>
        <v>#DIV/0!</v>
      </c>
      <c r="I130" s="18" t="e">
        <f aca="false">AVERAGE(I113:I127)</f>
        <v>#DIV/0!</v>
      </c>
      <c r="J130" s="18" t="n">
        <f aca="false">AVERAGE(J113:J127)</f>
        <v>0.005</v>
      </c>
      <c r="K130" s="18" t="n">
        <f aca="false">AVERAGE(K113:K127)</f>
        <v>0.005</v>
      </c>
      <c r="L130" s="18" t="n">
        <f aca="false">AVERAGE(L113:L127)</f>
        <v>0.0025</v>
      </c>
    </row>
    <row r="131" customFormat="false" ht="16.5" hidden="false" customHeight="false" outlineLevel="0" collapsed="false">
      <c r="A131" s="38" t="s">
        <v>27</v>
      </c>
      <c r="B131" s="18" t="n">
        <f aca="false">STDEV(B113:B127)</f>
        <v>0</v>
      </c>
      <c r="C131" s="18" t="n">
        <f aca="false">STDEV(C113:C127)</f>
        <v>0</v>
      </c>
      <c r="D131" s="18" t="n">
        <f aca="false">STDEV(D113:D127)</f>
        <v>0</v>
      </c>
      <c r="E131" s="18" t="n">
        <f aca="false">STDEV(E113:E127)</f>
        <v>0</v>
      </c>
      <c r="F131" s="18" t="e">
        <f aca="false">STDEV(F113:F127)</f>
        <v>#DIV/0!</v>
      </c>
      <c r="G131" s="18" t="e">
        <f aca="false">STDEV(G113:G127)</f>
        <v>#DIV/0!</v>
      </c>
      <c r="H131" s="18" t="e">
        <f aca="false">STDEV(H113:H127)</f>
        <v>#DIV/0!</v>
      </c>
      <c r="I131" s="18" t="e">
        <f aca="false">STDEV(I113:I127)</f>
        <v>#DIV/0!</v>
      </c>
      <c r="J131" s="18" t="n">
        <f aca="false">STDEV(J113:J127)</f>
        <v>0</v>
      </c>
      <c r="K131" s="18" t="n">
        <f aca="false">STDEV(K113:K127)</f>
        <v>0</v>
      </c>
      <c r="L131" s="18" t="n">
        <f aca="false">STDEV(L113:L127)</f>
        <v>0</v>
      </c>
    </row>
    <row r="132" customFormat="false" ht="16.5" hidden="false" customHeight="false" outlineLevel="0" collapsed="false">
      <c r="A132" s="38" t="s">
        <v>28</v>
      </c>
      <c r="B132" s="18" t="n">
        <f aca="false">MIN(B113:B127)</f>
        <v>0.025</v>
      </c>
      <c r="C132" s="18" t="n">
        <f aca="false">MIN(C113:C127)</f>
        <v>0.025</v>
      </c>
      <c r="D132" s="18" t="n">
        <f aca="false">MIN(D113:D127)</f>
        <v>0.025</v>
      </c>
      <c r="E132" s="18" t="n">
        <f aca="false">MIN(E113:E127)</f>
        <v>0.025</v>
      </c>
      <c r="F132" s="18" t="n">
        <f aca="false">MIN(F113:F127)</f>
        <v>0</v>
      </c>
      <c r="G132" s="18" t="n">
        <f aca="false">MIN(G113:G127)</f>
        <v>0</v>
      </c>
      <c r="H132" s="18" t="n">
        <f aca="false">MIN(H113:H127)</f>
        <v>0</v>
      </c>
      <c r="I132" s="18" t="n">
        <f aca="false">MIN(I113:I127)</f>
        <v>0</v>
      </c>
      <c r="J132" s="18" t="n">
        <f aca="false">MIN(J113:J127)</f>
        <v>0.005</v>
      </c>
      <c r="K132" s="18" t="n">
        <f aca="false">MIN(K113:K127)</f>
        <v>0.005</v>
      </c>
      <c r="L132" s="18" t="n">
        <f aca="false">MIN(L113:L127)</f>
        <v>0.0025</v>
      </c>
    </row>
    <row r="133" customFormat="false" ht="16.5" hidden="false" customHeight="false" outlineLevel="0" collapsed="false">
      <c r="A133" s="38" t="s">
        <v>29</v>
      </c>
      <c r="B133" s="18" t="n">
        <f aca="false">MAX(B113:B127)</f>
        <v>0.025</v>
      </c>
      <c r="C133" s="18" t="n">
        <f aca="false">MAX(C113:C127)</f>
        <v>0.025</v>
      </c>
      <c r="D133" s="18" t="n">
        <f aca="false">MAX(D113:D127)</f>
        <v>0.025</v>
      </c>
      <c r="E133" s="18" t="n">
        <f aca="false">MAX(E113:E127)</f>
        <v>0.025</v>
      </c>
      <c r="F133" s="18" t="n">
        <f aca="false">MAX(F119:F128)</f>
        <v>0</v>
      </c>
      <c r="G133" s="18" t="n">
        <f aca="false">MAX(G119:G128)</f>
        <v>0</v>
      </c>
      <c r="H133" s="18" t="n">
        <f aca="false">MAX(H119:H128)</f>
        <v>0</v>
      </c>
      <c r="I133" s="18" t="n">
        <f aca="false">MAX(I119:I128)</f>
        <v>0</v>
      </c>
      <c r="J133" s="39" t="n">
        <f aca="false">MAX(J119:J128)</f>
        <v>0.005</v>
      </c>
      <c r="K133" s="39" t="n">
        <f aca="false">MAX(K119:K128)</f>
        <v>0.005</v>
      </c>
      <c r="L133" s="39" t="n">
        <f aca="false">MAX(L119:L128)</f>
        <v>0.0025</v>
      </c>
    </row>
    <row r="134" customFormat="false" ht="16.5" hidden="false" customHeight="false" outlineLevel="0" collapsed="false">
      <c r="A134" s="38" t="s">
        <v>30</v>
      </c>
      <c r="B134" s="20" t="n">
        <v>0.3</v>
      </c>
      <c r="C134" s="20" t="n">
        <v>0.3</v>
      </c>
      <c r="D134" s="20" t="n">
        <v>0.3</v>
      </c>
      <c r="E134" s="20" t="n">
        <v>0.3</v>
      </c>
      <c r="F134" s="20" t="n">
        <v>20</v>
      </c>
      <c r="G134" s="20" t="n">
        <v>135</v>
      </c>
      <c r="H134" s="20" t="n">
        <v>0.3</v>
      </c>
      <c r="I134" s="20" t="n">
        <v>95</v>
      </c>
      <c r="J134" s="20" t="n">
        <v>1</v>
      </c>
      <c r="K134" s="20" t="n">
        <v>3</v>
      </c>
      <c r="L134" s="40" t="n">
        <v>0.005</v>
      </c>
    </row>
    <row r="135" customFormat="false" ht="16.5" hidden="false" customHeight="false" outlineLevel="0" collapsed="false">
      <c r="A135" s="38" t="s">
        <v>31</v>
      </c>
      <c r="B135" s="21" t="n">
        <f aca="false">COUNTIF(B113:B127,"&gt;0,05")</f>
        <v>0</v>
      </c>
      <c r="C135" s="21" t="n">
        <f aca="false">COUNTIF(C113:C127,"&gt;0,05")</f>
        <v>0</v>
      </c>
      <c r="D135" s="21" t="n">
        <f aca="false">COUNTIF(D113:D127,"&gt;0,05")</f>
        <v>0</v>
      </c>
      <c r="E135" s="21" t="n">
        <f aca="false">COUNTIF(E113:E127,"&gt;0,05")</f>
        <v>0</v>
      </c>
      <c r="F135" s="21" t="n">
        <f aca="false">COUNTIF(F113:F127,"&gt;0,05")</f>
        <v>15</v>
      </c>
      <c r="G135" s="21" t="n">
        <f aca="false">COUNTIF(G113:G127,"&gt;0,05")</f>
        <v>15</v>
      </c>
      <c r="H135" s="21" t="n">
        <f aca="false">COUNTIF(H113:H127,"&gt;0,05")</f>
        <v>15</v>
      </c>
      <c r="I135" s="21" t="n">
        <f aca="false">COUNTIF(I113:I127,"&gt;0,05")</f>
        <v>15</v>
      </c>
      <c r="J135" s="21" t="n">
        <f aca="false">COUNTIF(J113:J127,"&gt;0,05")</f>
        <v>0</v>
      </c>
      <c r="K135" s="21" t="n">
        <f aca="false">COUNTIF(K113:K127,"&gt;0,05")</f>
        <v>0</v>
      </c>
      <c r="L135" s="21" t="n">
        <f aca="false">COUNTIF(L113:L127,"&gt;0,05")</f>
        <v>0</v>
      </c>
    </row>
    <row r="136" customFormat="false" ht="16.5" hidden="false" customHeight="false" outlineLevel="0" collapsed="false">
      <c r="A136" s="38" t="s">
        <v>32</v>
      </c>
      <c r="B136" s="41" t="n">
        <v>0.5</v>
      </c>
      <c r="C136" s="41" t="n">
        <v>0.5</v>
      </c>
      <c r="D136" s="41" t="n">
        <v>0.5</v>
      </c>
      <c r="E136" s="41" t="n">
        <v>0.5</v>
      </c>
      <c r="F136" s="41" t="n">
        <v>40</v>
      </c>
      <c r="G136" s="41" t="n">
        <v>270</v>
      </c>
      <c r="H136" s="41" t="n">
        <v>0.5</v>
      </c>
      <c r="I136" s="41" t="n">
        <v>190</v>
      </c>
      <c r="J136" s="41" t="n">
        <v>1.8</v>
      </c>
      <c r="K136" s="41" t="n">
        <v>5</v>
      </c>
      <c r="L136" s="42" t="n">
        <v>0.01</v>
      </c>
    </row>
    <row r="137" customFormat="false" ht="16.5" hidden="false" customHeight="false" outlineLevel="0" collapsed="false">
      <c r="A137" s="38" t="s">
        <v>33</v>
      </c>
      <c r="B137" s="21" t="n">
        <f aca="false">COUNTIF(B113:B127,"&gt;10")</f>
        <v>0</v>
      </c>
      <c r="C137" s="21" t="n">
        <f aca="false">COUNTIF(C113:C127,"&gt;10")</f>
        <v>0</v>
      </c>
      <c r="D137" s="21" t="n">
        <f aca="false">COUNTIF(D113:D127,"&gt;10")</f>
        <v>0</v>
      </c>
      <c r="E137" s="21" t="n">
        <f aca="false">COUNTIF(E113:E127,"&gt;10")</f>
        <v>0</v>
      </c>
      <c r="F137" s="21" t="n">
        <f aca="false">COUNTIF(F113:F127,"&gt;10")</f>
        <v>0</v>
      </c>
      <c r="G137" s="21" t="n">
        <f aca="false">COUNTIF(G113:G127,"&gt;3,5")</f>
        <v>15</v>
      </c>
      <c r="H137" s="21" t="n">
        <f aca="false">COUNTIF(H113:H128,"&gt;15")</f>
        <v>0</v>
      </c>
      <c r="I137" s="21" t="n">
        <f aca="false">COUNTIF(I113:I128,"&gt;3,7")</f>
        <v>15</v>
      </c>
      <c r="J137" s="43" t="n">
        <f aca="false">COUNTIF(J113:J128,"&gt;0,2")</f>
        <v>0</v>
      </c>
      <c r="K137" s="43" t="n">
        <f aca="false">COUNTIF(K113:K128,"&gt;0,2")</f>
        <v>0</v>
      </c>
      <c r="L137" s="43" t="n">
        <f aca="false">COUNTIF(L113:L128,"&gt;0,2")</f>
        <v>0</v>
      </c>
    </row>
    <row r="138" customFormat="false" ht="16.5" hidden="false" customHeight="false" outlineLevel="0" collapsed="false">
      <c r="A138" s="38" t="s">
        <v>34</v>
      </c>
      <c r="B138" s="25" t="n">
        <v>0.5</v>
      </c>
      <c r="C138" s="25" t="n">
        <v>1.5</v>
      </c>
      <c r="D138" s="25" t="n">
        <v>2.5</v>
      </c>
      <c r="E138" s="25" t="n">
        <v>3.5</v>
      </c>
      <c r="F138" s="26" t="n">
        <v>40</v>
      </c>
      <c r="G138" s="26" t="n">
        <v>270</v>
      </c>
      <c r="H138" s="27" t="n">
        <v>0.5</v>
      </c>
      <c r="I138" s="27" t="n">
        <v>190</v>
      </c>
      <c r="J138" s="25" t="n">
        <v>1.8</v>
      </c>
      <c r="K138" s="25" t="n">
        <v>5</v>
      </c>
      <c r="L138" s="44" t="n">
        <v>0.01</v>
      </c>
    </row>
    <row r="139" customFormat="false" ht="16.5" hidden="false" customHeight="false" outlineLevel="0" collapsed="false">
      <c r="A139" s="38" t="s">
        <v>35</v>
      </c>
      <c r="B139" s="21" t="n">
        <f aca="false">COUNTIF(B113:B127,"&gt;3,5")</f>
        <v>0</v>
      </c>
      <c r="C139" s="21" t="n">
        <f aca="false">COUNTIF(C113:C127,"&gt;3,5")</f>
        <v>0</v>
      </c>
      <c r="D139" s="21" t="n">
        <f aca="false">COUNTIF(D113:D127,"&gt;3,5")</f>
        <v>0</v>
      </c>
      <c r="E139" s="21" t="n">
        <f aca="false">COUNTIF(E113:E127,"&gt;3,5")</f>
        <v>0</v>
      </c>
      <c r="F139" s="21" t="n">
        <f aca="false">COUNTIF(F113:F127,"&gt;3,5")</f>
        <v>15</v>
      </c>
      <c r="G139" s="21" t="n">
        <f aca="false">COUNTIF(G113:G127,"&gt;3,5")</f>
        <v>15</v>
      </c>
      <c r="H139" s="21" t="n">
        <f aca="false">COUNTIF(H113:H127,"&gt;3,5")</f>
        <v>15</v>
      </c>
      <c r="I139" s="21" t="n">
        <f aca="false">COUNTIF(I113:I127,"&gt;3,5")</f>
        <v>15</v>
      </c>
      <c r="J139" s="21" t="n">
        <f aca="false">COUNTIF(J113:J127,"&gt;3,5")</f>
        <v>0</v>
      </c>
      <c r="K139" s="21" t="n">
        <f aca="false">COUNTIF(K113:K127,"&gt;3,5")</f>
        <v>0</v>
      </c>
      <c r="L139" s="21" t="n">
        <f aca="false">COUNTIF(L113:L127,"&gt;3,5")</f>
        <v>0</v>
      </c>
    </row>
    <row r="140" customFormat="false" ht="15" hidden="false" customHeight="false" outlineLevel="0" collapsed="false">
      <c r="A140" s="1"/>
    </row>
    <row r="141" customFormat="false" ht="15.75" hidden="false" customHeight="false" outlineLevel="0" collapsed="false">
      <c r="A141" s="45" t="s">
        <v>50</v>
      </c>
    </row>
    <row r="142" customFormat="false" ht="15" hidden="false" customHeight="false" outlineLevel="0" collapsed="false">
      <c r="A142" s="46" t="s">
        <v>51</v>
      </c>
    </row>
    <row r="145" customFormat="false" ht="20.25" hidden="false" customHeight="true" outlineLevel="0" collapsed="false">
      <c r="A145" s="2" t="s">
        <v>0</v>
      </c>
      <c r="B145" s="28" t="s">
        <v>37</v>
      </c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8" hidden="false" customHeight="false" outlineLevel="0" collapsed="false">
      <c r="A146" s="5" t="s">
        <v>2</v>
      </c>
      <c r="B146" s="6" t="n">
        <v>43369</v>
      </c>
      <c r="C146" s="6"/>
      <c r="D146" s="6"/>
      <c r="E146" s="6"/>
      <c r="F146" s="6"/>
      <c r="G146" s="6"/>
      <c r="H146" s="6"/>
      <c r="I146" s="6"/>
      <c r="J146" s="6"/>
      <c r="K146" s="6"/>
      <c r="L146" s="6"/>
    </row>
    <row r="147" customFormat="false" ht="47.25" hidden="false" customHeight="false" outlineLevel="0" collapsed="false">
      <c r="A147" s="7" t="s">
        <v>3</v>
      </c>
      <c r="B147" s="29" t="s">
        <v>38</v>
      </c>
      <c r="C147" s="29" t="s">
        <v>39</v>
      </c>
      <c r="D147" s="29" t="s">
        <v>40</v>
      </c>
      <c r="E147" s="29" t="s">
        <v>41</v>
      </c>
      <c r="F147" s="30" t="s">
        <v>42</v>
      </c>
      <c r="G147" s="31" t="s">
        <v>43</v>
      </c>
      <c r="H147" s="31" t="s">
        <v>44</v>
      </c>
      <c r="I147" s="32" t="s">
        <v>45</v>
      </c>
      <c r="J147" s="32" t="s">
        <v>46</v>
      </c>
      <c r="K147" s="32" t="s">
        <v>47</v>
      </c>
      <c r="L147" s="32" t="s">
        <v>48</v>
      </c>
    </row>
    <row r="148" customFormat="false" ht="18" hidden="false" customHeight="false" outlineLevel="0" collapsed="false">
      <c r="A148" s="9" t="s">
        <v>8</v>
      </c>
      <c r="B148" s="10" t="s">
        <v>9</v>
      </c>
      <c r="C148" s="10" t="s">
        <v>9</v>
      </c>
      <c r="D148" s="10" t="s">
        <v>9</v>
      </c>
      <c r="E148" s="10" t="s">
        <v>9</v>
      </c>
      <c r="F148" s="10" t="s">
        <v>9</v>
      </c>
      <c r="G148" s="10" t="s">
        <v>9</v>
      </c>
      <c r="H148" s="10" t="s">
        <v>9</v>
      </c>
      <c r="I148" s="10" t="s">
        <v>9</v>
      </c>
      <c r="J148" s="10" t="s">
        <v>9</v>
      </c>
      <c r="K148" s="10" t="s">
        <v>9</v>
      </c>
      <c r="L148" s="10" t="s">
        <v>9</v>
      </c>
    </row>
    <row r="149" customFormat="false" ht="18" hidden="false" customHeight="false" outlineLevel="0" collapsed="false">
      <c r="A149" s="11" t="s">
        <v>10</v>
      </c>
      <c r="B149" s="33" t="n">
        <v>0.025</v>
      </c>
      <c r="C149" s="33" t="n">
        <v>0.025</v>
      </c>
      <c r="D149" s="33" t="n">
        <v>0.025</v>
      </c>
      <c r="E149" s="33" t="n">
        <v>0.025</v>
      </c>
      <c r="F149" s="33" t="n">
        <v>0.05</v>
      </c>
      <c r="G149" s="33" t="n">
        <v>0.05</v>
      </c>
      <c r="H149" s="33" t="n">
        <v>0.025</v>
      </c>
      <c r="I149" s="33" t="n">
        <v>0.05</v>
      </c>
      <c r="J149" s="33" t="n">
        <v>0.005</v>
      </c>
      <c r="K149" s="33" t="n">
        <v>0.005</v>
      </c>
      <c r="L149" s="33" t="n">
        <v>0.0025</v>
      </c>
    </row>
    <row r="150" customFormat="false" ht="18" hidden="false" customHeight="false" outlineLevel="0" collapsed="false">
      <c r="A150" s="11" t="s">
        <v>11</v>
      </c>
      <c r="B150" s="33" t="n">
        <v>0.025</v>
      </c>
      <c r="C150" s="33" t="n">
        <v>0.025</v>
      </c>
      <c r="D150" s="33" t="n">
        <v>0.025</v>
      </c>
      <c r="E150" s="33" t="n">
        <v>0.025</v>
      </c>
      <c r="F150" s="33" t="n">
        <v>0.05</v>
      </c>
      <c r="G150" s="33" t="n">
        <v>0.05</v>
      </c>
      <c r="H150" s="33" t="n">
        <v>0.025</v>
      </c>
      <c r="I150" s="33" t="n">
        <v>0.05</v>
      </c>
      <c r="J150" s="33" t="n">
        <v>0.005</v>
      </c>
      <c r="K150" s="33" t="n">
        <v>0.005</v>
      </c>
      <c r="L150" s="33" t="n">
        <v>0.0025</v>
      </c>
    </row>
    <row r="151" customFormat="false" ht="18" hidden="false" customHeight="false" outlineLevel="0" collapsed="false">
      <c r="A151" s="11" t="s">
        <v>12</v>
      </c>
      <c r="B151" s="33" t="n">
        <v>0.025</v>
      </c>
      <c r="C151" s="33" t="n">
        <v>0.025</v>
      </c>
      <c r="D151" s="33" t="n">
        <v>0.025</v>
      </c>
      <c r="E151" s="33" t="n">
        <v>0.025</v>
      </c>
      <c r="F151" s="33" t="n">
        <v>0.05</v>
      </c>
      <c r="G151" s="33" t="n">
        <v>0.05</v>
      </c>
      <c r="H151" s="33" t="n">
        <v>0.025</v>
      </c>
      <c r="I151" s="33" t="n">
        <v>0.05</v>
      </c>
      <c r="J151" s="33" t="n">
        <v>0.005</v>
      </c>
      <c r="K151" s="33" t="n">
        <v>0.005</v>
      </c>
      <c r="L151" s="33" t="n">
        <v>0.0025</v>
      </c>
    </row>
    <row r="152" customFormat="false" ht="18" hidden="false" customHeight="false" outlineLevel="0" collapsed="false">
      <c r="A152" s="11" t="s">
        <v>13</v>
      </c>
      <c r="B152" s="33" t="n">
        <v>0.025</v>
      </c>
      <c r="C152" s="33" t="n">
        <v>0.025</v>
      </c>
      <c r="D152" s="33" t="n">
        <v>0.025</v>
      </c>
      <c r="E152" s="33" t="n">
        <v>0.025</v>
      </c>
      <c r="F152" s="33" t="n">
        <v>0.05</v>
      </c>
      <c r="G152" s="33" t="n">
        <v>0.05</v>
      </c>
      <c r="H152" s="33" t="n">
        <v>0.025</v>
      </c>
      <c r="I152" s="33" t="n">
        <v>0.05</v>
      </c>
      <c r="J152" s="33" t="n">
        <v>0.005</v>
      </c>
      <c r="K152" s="33" t="n">
        <v>0.005</v>
      </c>
      <c r="L152" s="33" t="n">
        <v>0.0025</v>
      </c>
    </row>
    <row r="153" customFormat="false" ht="18" hidden="false" customHeight="false" outlineLevel="0" collapsed="false">
      <c r="A153" s="11" t="s">
        <v>14</v>
      </c>
      <c r="B153" s="33" t="n">
        <v>0.025</v>
      </c>
      <c r="C153" s="33" t="n">
        <v>0.025</v>
      </c>
      <c r="D153" s="33" t="n">
        <v>0.025</v>
      </c>
      <c r="E153" s="33" t="n">
        <v>0.025</v>
      </c>
      <c r="F153" s="33" t="n">
        <v>0.05</v>
      </c>
      <c r="G153" s="33" t="n">
        <v>0.05</v>
      </c>
      <c r="H153" s="33" t="n">
        <v>0.025</v>
      </c>
      <c r="I153" s="33" t="n">
        <v>0.05</v>
      </c>
      <c r="J153" s="33" t="n">
        <v>0.005</v>
      </c>
      <c r="K153" s="33" t="n">
        <v>0.005</v>
      </c>
      <c r="L153" s="33" t="n">
        <v>0.0025</v>
      </c>
    </row>
    <row r="154" customFormat="false" ht="18" hidden="false" customHeight="false" outlineLevel="0" collapsed="false">
      <c r="A154" s="11" t="s">
        <v>15</v>
      </c>
      <c r="B154" s="33" t="n">
        <v>0.025</v>
      </c>
      <c r="C154" s="33" t="n">
        <v>0.025</v>
      </c>
      <c r="D154" s="33" t="n">
        <v>0.025</v>
      </c>
      <c r="E154" s="33" t="n">
        <v>0.025</v>
      </c>
      <c r="F154" s="33" t="n">
        <v>0.05</v>
      </c>
      <c r="G154" s="33" t="n">
        <v>0.05</v>
      </c>
      <c r="H154" s="33" t="n">
        <v>0.025</v>
      </c>
      <c r="I154" s="33" t="n">
        <v>0.05</v>
      </c>
      <c r="J154" s="33" t="n">
        <v>0.005</v>
      </c>
      <c r="K154" s="33" t="n">
        <v>0.005</v>
      </c>
      <c r="L154" s="33" t="n">
        <v>0.0025</v>
      </c>
    </row>
    <row r="155" customFormat="false" ht="18" hidden="false" customHeight="false" outlineLevel="0" collapsed="false">
      <c r="A155" s="11" t="s">
        <v>16</v>
      </c>
      <c r="B155" s="33" t="n">
        <v>0.025</v>
      </c>
      <c r="C155" s="33" t="n">
        <v>0.025</v>
      </c>
      <c r="D155" s="33" t="n">
        <v>0.025</v>
      </c>
      <c r="E155" s="33" t="n">
        <v>0.025</v>
      </c>
      <c r="F155" s="33" t="n">
        <v>0.05</v>
      </c>
      <c r="G155" s="33" t="n">
        <v>0.05</v>
      </c>
      <c r="H155" s="33" t="n">
        <v>0.025</v>
      </c>
      <c r="I155" s="33" t="n">
        <v>0.05</v>
      </c>
      <c r="J155" s="33" t="n">
        <v>0.005</v>
      </c>
      <c r="K155" s="33" t="n">
        <v>0.005</v>
      </c>
      <c r="L155" s="33" t="n">
        <v>0.0025</v>
      </c>
    </row>
    <row r="156" customFormat="false" ht="18" hidden="false" customHeight="false" outlineLevel="0" collapsed="false">
      <c r="A156" s="11" t="s">
        <v>17</v>
      </c>
      <c r="B156" s="33" t="n">
        <v>0.025</v>
      </c>
      <c r="C156" s="33" t="n">
        <v>0.025</v>
      </c>
      <c r="D156" s="33" t="n">
        <v>0.025</v>
      </c>
      <c r="E156" s="33" t="n">
        <v>0.025</v>
      </c>
      <c r="F156" s="33" t="n">
        <v>0.05</v>
      </c>
      <c r="G156" s="33" t="n">
        <v>0.05</v>
      </c>
      <c r="H156" s="33" t="n">
        <v>0.025</v>
      </c>
      <c r="I156" s="33" t="n">
        <v>0.05</v>
      </c>
      <c r="J156" s="33" t="n">
        <v>0.005</v>
      </c>
      <c r="K156" s="33" t="n">
        <v>0.005</v>
      </c>
      <c r="L156" s="33" t="n">
        <v>0.0025</v>
      </c>
    </row>
    <row r="157" customFormat="false" ht="18" hidden="false" customHeight="false" outlineLevel="0" collapsed="false">
      <c r="A157" s="11" t="s">
        <v>18</v>
      </c>
      <c r="B157" s="33" t="n">
        <v>0.025</v>
      </c>
      <c r="C157" s="33" t="n">
        <v>0.025</v>
      </c>
      <c r="D157" s="33" t="n">
        <v>0.025</v>
      </c>
      <c r="E157" s="33" t="n">
        <v>0.025</v>
      </c>
      <c r="F157" s="33" t="n">
        <v>0.05</v>
      </c>
      <c r="G157" s="33" t="n">
        <v>0.05</v>
      </c>
      <c r="H157" s="33" t="n">
        <v>0.025</v>
      </c>
      <c r="I157" s="33" t="n">
        <v>0.05</v>
      </c>
      <c r="J157" s="33" t="n">
        <v>0.005</v>
      </c>
      <c r="K157" s="33" t="n">
        <v>0.005</v>
      </c>
      <c r="L157" s="33" t="n">
        <v>0.0025</v>
      </c>
    </row>
    <row r="158" customFormat="false" ht="18" hidden="false" customHeight="false" outlineLevel="0" collapsed="false">
      <c r="A158" s="11" t="s">
        <v>19</v>
      </c>
      <c r="B158" s="33" t="n">
        <v>0.025</v>
      </c>
      <c r="C158" s="33" t="n">
        <v>0.025</v>
      </c>
      <c r="D158" s="33" t="n">
        <v>0.025</v>
      </c>
      <c r="E158" s="33" t="n">
        <v>0.025</v>
      </c>
      <c r="F158" s="33" t="n">
        <v>0.05</v>
      </c>
      <c r="G158" s="33" t="n">
        <v>0.05</v>
      </c>
      <c r="H158" s="33" t="n">
        <v>0.025</v>
      </c>
      <c r="I158" s="33" t="n">
        <v>0.05</v>
      </c>
      <c r="J158" s="33" t="n">
        <v>0.005</v>
      </c>
      <c r="K158" s="33" t="n">
        <v>0.005</v>
      </c>
      <c r="L158" s="33" t="n">
        <v>0.0025</v>
      </c>
    </row>
    <row r="159" customFormat="false" ht="18" hidden="false" customHeight="false" outlineLevel="0" collapsed="false">
      <c r="A159" s="11" t="s">
        <v>20</v>
      </c>
      <c r="B159" s="33" t="n">
        <v>0.025</v>
      </c>
      <c r="C159" s="33" t="n">
        <v>0.025</v>
      </c>
      <c r="D159" s="33" t="n">
        <v>0.025</v>
      </c>
      <c r="E159" s="33" t="n">
        <v>0.025</v>
      </c>
      <c r="F159" s="33" t="n">
        <v>0.05</v>
      </c>
      <c r="G159" s="33" t="n">
        <v>0.05</v>
      </c>
      <c r="H159" s="33" t="n">
        <v>0.025</v>
      </c>
      <c r="I159" s="33" t="n">
        <v>0.05</v>
      </c>
      <c r="J159" s="33" t="n">
        <v>0.005</v>
      </c>
      <c r="K159" s="33" t="n">
        <v>0.005</v>
      </c>
      <c r="L159" s="33" t="n">
        <v>0.0025</v>
      </c>
    </row>
    <row r="160" customFormat="false" ht="18" hidden="false" customHeight="false" outlineLevel="0" collapsed="false">
      <c r="A160" s="11" t="s">
        <v>21</v>
      </c>
      <c r="B160" s="33" t="n">
        <v>0.025</v>
      </c>
      <c r="C160" s="33" t="n">
        <v>0.025</v>
      </c>
      <c r="D160" s="33" t="n">
        <v>0.025</v>
      </c>
      <c r="E160" s="33" t="n">
        <v>0.025</v>
      </c>
      <c r="F160" s="33" t="n">
        <v>0.05</v>
      </c>
      <c r="G160" s="33" t="n">
        <v>0.05</v>
      </c>
      <c r="H160" s="33" t="n">
        <v>0.025</v>
      </c>
      <c r="I160" s="33" t="n">
        <v>0.05</v>
      </c>
      <c r="J160" s="33" t="n">
        <v>0.005</v>
      </c>
      <c r="K160" s="33" t="n">
        <v>0.005</v>
      </c>
      <c r="L160" s="33" t="n">
        <v>0.0025</v>
      </c>
    </row>
    <row r="161" customFormat="false" ht="18" hidden="false" customHeight="false" outlineLevel="0" collapsed="false">
      <c r="A161" s="13" t="s">
        <v>22</v>
      </c>
      <c r="B161" s="33" t="n">
        <v>0.025</v>
      </c>
      <c r="C161" s="33" t="n">
        <v>0.025</v>
      </c>
      <c r="D161" s="33" t="n">
        <v>0.025</v>
      </c>
      <c r="E161" s="33" t="n">
        <v>0.025</v>
      </c>
      <c r="F161" s="33" t="n">
        <v>0.05</v>
      </c>
      <c r="G161" s="33" t="n">
        <v>0.05</v>
      </c>
      <c r="H161" s="33" t="n">
        <v>0.025</v>
      </c>
      <c r="I161" s="33" t="n">
        <v>0.05</v>
      </c>
      <c r="J161" s="33" t="n">
        <v>0.005</v>
      </c>
      <c r="K161" s="33" t="n">
        <v>0.005</v>
      </c>
      <c r="L161" s="33" t="n">
        <v>0.0025</v>
      </c>
    </row>
    <row r="162" customFormat="false" ht="18" hidden="false" customHeight="false" outlineLevel="0" collapsed="false">
      <c r="A162" s="13" t="s">
        <v>23</v>
      </c>
      <c r="B162" s="33" t="n">
        <v>0.025</v>
      </c>
      <c r="C162" s="33" t="n">
        <v>0.025</v>
      </c>
      <c r="D162" s="33" t="n">
        <v>0.025</v>
      </c>
      <c r="E162" s="33" t="n">
        <v>0.025</v>
      </c>
      <c r="F162" s="33" t="n">
        <v>0.05</v>
      </c>
      <c r="G162" s="33" t="n">
        <v>0.05</v>
      </c>
      <c r="H162" s="33" t="n">
        <v>0.025</v>
      </c>
      <c r="I162" s="33" t="n">
        <v>0.05</v>
      </c>
      <c r="J162" s="33" t="n">
        <v>0.005</v>
      </c>
      <c r="K162" s="33" t="n">
        <v>0.005</v>
      </c>
      <c r="L162" s="33" t="n">
        <v>0.0025</v>
      </c>
    </row>
    <row r="163" customFormat="false" ht="18" hidden="false" customHeight="false" outlineLevel="0" collapsed="false">
      <c r="A163" s="13" t="s">
        <v>24</v>
      </c>
      <c r="B163" s="33" t="n">
        <v>0.025</v>
      </c>
      <c r="C163" s="33" t="n">
        <v>0.025</v>
      </c>
      <c r="D163" s="33" t="n">
        <v>0.025</v>
      </c>
      <c r="E163" s="33" t="n">
        <v>0.025</v>
      </c>
      <c r="F163" s="33" t="n">
        <v>0.05</v>
      </c>
      <c r="G163" s="33" t="n">
        <v>0.05</v>
      </c>
      <c r="H163" s="33" t="n">
        <v>0.025</v>
      </c>
      <c r="I163" s="33" t="n">
        <v>0.05</v>
      </c>
      <c r="J163" s="33" t="n">
        <v>0.005</v>
      </c>
      <c r="K163" s="33" t="n">
        <v>0.005</v>
      </c>
      <c r="L163" s="33" t="n">
        <v>0.0025</v>
      </c>
    </row>
    <row r="164" customFormat="false" ht="15" hidden="false" customHeight="false" outlineLevel="0" collapsed="false">
      <c r="A164" s="34"/>
      <c r="B164" s="34"/>
      <c r="C164" s="34"/>
      <c r="D164" s="34"/>
      <c r="E164" s="34"/>
      <c r="F164" s="34"/>
      <c r="G164" s="35"/>
      <c r="H164" s="35"/>
      <c r="I164" s="36"/>
      <c r="J164" s="37"/>
      <c r="K164" s="37"/>
      <c r="L164" s="37"/>
    </row>
    <row r="165" customFormat="false" ht="16.5" hidden="false" customHeight="false" outlineLevel="0" collapsed="false">
      <c r="A165" s="38" t="s">
        <v>25</v>
      </c>
      <c r="B165" s="17" t="n">
        <f aca="false">COUNT(B149:B163)</f>
        <v>15</v>
      </c>
      <c r="C165" s="17" t="n">
        <f aca="false">COUNT(C149:C163)</f>
        <v>15</v>
      </c>
      <c r="D165" s="17" t="n">
        <f aca="false">COUNT(D149:D163)</f>
        <v>15</v>
      </c>
      <c r="E165" s="17" t="n">
        <f aca="false">COUNT(E149:E163)</f>
        <v>15</v>
      </c>
      <c r="F165" s="17" t="n">
        <f aca="false">COUNT(F149:F163)</f>
        <v>15</v>
      </c>
      <c r="G165" s="17" t="n">
        <f aca="false">COUNT(G149:G163)</f>
        <v>15</v>
      </c>
      <c r="H165" s="17" t="n">
        <f aca="false">COUNT(H149:H163)</f>
        <v>15</v>
      </c>
      <c r="I165" s="17" t="n">
        <f aca="false">COUNT(I149:I163)</f>
        <v>15</v>
      </c>
      <c r="J165" s="17" t="n">
        <f aca="false">COUNT(J149:J163)</f>
        <v>15</v>
      </c>
      <c r="K165" s="17" t="n">
        <f aca="false">COUNT(K149:K163)</f>
        <v>15</v>
      </c>
      <c r="L165" s="17" t="n">
        <f aca="false">COUNT(L149:L163)</f>
        <v>15</v>
      </c>
    </row>
    <row r="166" customFormat="false" ht="16.5" hidden="false" customHeight="false" outlineLevel="0" collapsed="false">
      <c r="A166" s="38" t="s">
        <v>26</v>
      </c>
      <c r="B166" s="18" t="n">
        <f aca="false">AVERAGE(B149:B163)</f>
        <v>0.025</v>
      </c>
      <c r="C166" s="18" t="n">
        <f aca="false">AVERAGE(C149:C163)</f>
        <v>0.025</v>
      </c>
      <c r="D166" s="18" t="n">
        <f aca="false">AVERAGE(D149:D163)</f>
        <v>0.025</v>
      </c>
      <c r="E166" s="18" t="n">
        <f aca="false">AVERAGE(E149:E163)</f>
        <v>0.025</v>
      </c>
      <c r="F166" s="18" t="n">
        <f aca="false">AVERAGE(F149:F163)</f>
        <v>0.05</v>
      </c>
      <c r="G166" s="18" t="n">
        <f aca="false">AVERAGE(G149:G163)</f>
        <v>0.05</v>
      </c>
      <c r="H166" s="18" t="n">
        <f aca="false">AVERAGE(H149:H163)</f>
        <v>0.025</v>
      </c>
      <c r="I166" s="18" t="n">
        <f aca="false">AVERAGE(I149:I163)</f>
        <v>0.05</v>
      </c>
      <c r="J166" s="18" t="n">
        <f aca="false">AVERAGE(J149:J163)</f>
        <v>0.005</v>
      </c>
      <c r="K166" s="18" t="n">
        <f aca="false">AVERAGE(K149:K163)</f>
        <v>0.005</v>
      </c>
      <c r="L166" s="18" t="n">
        <f aca="false">AVERAGE(L149:L163)</f>
        <v>0.0025</v>
      </c>
    </row>
    <row r="167" customFormat="false" ht="16.5" hidden="false" customHeight="false" outlineLevel="0" collapsed="false">
      <c r="A167" s="38" t="s">
        <v>27</v>
      </c>
      <c r="B167" s="18" t="n">
        <f aca="false">STDEV(B149:B163)</f>
        <v>0</v>
      </c>
      <c r="C167" s="18" t="n">
        <f aca="false">STDEV(C149:C163)</f>
        <v>0</v>
      </c>
      <c r="D167" s="18" t="n">
        <f aca="false">STDEV(D149:D163)</f>
        <v>0</v>
      </c>
      <c r="E167" s="18" t="n">
        <f aca="false">STDEV(E149:E163)</f>
        <v>0</v>
      </c>
      <c r="F167" s="18" t="n">
        <f aca="false">STDEV(F149:F163)</f>
        <v>0</v>
      </c>
      <c r="G167" s="18" t="n">
        <f aca="false">STDEV(G149:G163)</f>
        <v>0</v>
      </c>
      <c r="H167" s="18" t="n">
        <f aca="false">STDEV(H149:H163)</f>
        <v>0</v>
      </c>
      <c r="I167" s="18" t="n">
        <f aca="false">STDEV(I149:I163)</f>
        <v>0</v>
      </c>
      <c r="J167" s="18" t="n">
        <f aca="false">STDEV(J149:J163)</f>
        <v>0</v>
      </c>
      <c r="K167" s="18" t="n">
        <f aca="false">STDEV(K149:K163)</f>
        <v>0</v>
      </c>
      <c r="L167" s="18" t="n">
        <f aca="false">STDEV(L149:L163)</f>
        <v>0</v>
      </c>
    </row>
    <row r="168" customFormat="false" ht="16.5" hidden="false" customHeight="false" outlineLevel="0" collapsed="false">
      <c r="A168" s="38" t="s">
        <v>28</v>
      </c>
      <c r="B168" s="18" t="n">
        <f aca="false">MIN(B149:B163)</f>
        <v>0.025</v>
      </c>
      <c r="C168" s="18" t="n">
        <f aca="false">MIN(C149:C163)</f>
        <v>0.025</v>
      </c>
      <c r="D168" s="18" t="n">
        <f aca="false">MIN(D149:D163)</f>
        <v>0.025</v>
      </c>
      <c r="E168" s="18" t="n">
        <f aca="false">MIN(E149:E163)</f>
        <v>0.025</v>
      </c>
      <c r="F168" s="18" t="n">
        <f aca="false">MIN(F149:F163)</f>
        <v>0.05</v>
      </c>
      <c r="G168" s="18" t="n">
        <f aca="false">MIN(G149:G163)</f>
        <v>0.05</v>
      </c>
      <c r="H168" s="18" t="n">
        <f aca="false">MIN(H149:H163)</f>
        <v>0.025</v>
      </c>
      <c r="I168" s="18" t="n">
        <f aca="false">MIN(I149:I163)</f>
        <v>0.05</v>
      </c>
      <c r="J168" s="18" t="n">
        <f aca="false">MIN(J149:J163)</f>
        <v>0.005</v>
      </c>
      <c r="K168" s="18" t="n">
        <f aca="false">MIN(K149:K163)</f>
        <v>0.005</v>
      </c>
      <c r="L168" s="18" t="n">
        <f aca="false">MIN(L149:L163)</f>
        <v>0.0025</v>
      </c>
    </row>
    <row r="169" customFormat="false" ht="16.5" hidden="false" customHeight="false" outlineLevel="0" collapsed="false">
      <c r="A169" s="38" t="s">
        <v>29</v>
      </c>
      <c r="B169" s="18" t="n">
        <f aca="false">MAX(B149:B163)</f>
        <v>0.025</v>
      </c>
      <c r="C169" s="18" t="n">
        <f aca="false">MAX(C149:C163)</f>
        <v>0.025</v>
      </c>
      <c r="D169" s="18" t="n">
        <f aca="false">MAX(D149:D163)</f>
        <v>0.025</v>
      </c>
      <c r="E169" s="18" t="n">
        <f aca="false">MAX(E149:E163)</f>
        <v>0.025</v>
      </c>
      <c r="F169" s="18" t="n">
        <f aca="false">MAX(F155:F164)</f>
        <v>0.05</v>
      </c>
      <c r="G169" s="18" t="n">
        <f aca="false">MAX(G155:G164)</f>
        <v>0.05</v>
      </c>
      <c r="H169" s="18" t="n">
        <f aca="false">MAX(H155:H164)</f>
        <v>0.025</v>
      </c>
      <c r="I169" s="18" t="n">
        <f aca="false">MAX(I155:I164)</f>
        <v>0.05</v>
      </c>
      <c r="J169" s="39" t="n">
        <f aca="false">MAX(J155:J164)</f>
        <v>0.005</v>
      </c>
      <c r="K169" s="39" t="n">
        <f aca="false">MAX(K155:K164)</f>
        <v>0.005</v>
      </c>
      <c r="L169" s="39" t="n">
        <f aca="false">MAX(L155:L164)</f>
        <v>0.0025</v>
      </c>
    </row>
    <row r="170" customFormat="false" ht="16.5" hidden="false" customHeight="false" outlineLevel="0" collapsed="false">
      <c r="A170" s="38" t="s">
        <v>30</v>
      </c>
      <c r="B170" s="20" t="n">
        <v>0.3</v>
      </c>
      <c r="C170" s="20" t="n">
        <v>0.3</v>
      </c>
      <c r="D170" s="20" t="n">
        <v>0.3</v>
      </c>
      <c r="E170" s="20" t="n">
        <v>0.3</v>
      </c>
      <c r="F170" s="20" t="n">
        <v>20</v>
      </c>
      <c r="G170" s="20" t="n">
        <v>135</v>
      </c>
      <c r="H170" s="20" t="n">
        <v>0.3</v>
      </c>
      <c r="I170" s="20" t="n">
        <v>95</v>
      </c>
      <c r="J170" s="20" t="n">
        <v>1</v>
      </c>
      <c r="K170" s="20" t="n">
        <v>3</v>
      </c>
      <c r="L170" s="40" t="n">
        <v>0.005</v>
      </c>
    </row>
    <row r="171" customFormat="false" ht="16.5" hidden="false" customHeight="false" outlineLevel="0" collapsed="false">
      <c r="A171" s="38" t="s">
        <v>31</v>
      </c>
      <c r="B171" s="21" t="n">
        <f aca="false">COUNTIF(B149:B163,"&gt;0,05")</f>
        <v>0</v>
      </c>
      <c r="C171" s="21" t="n">
        <f aca="false">COUNTIF(C149:C163,"&gt;0,05")</f>
        <v>0</v>
      </c>
      <c r="D171" s="21" t="n">
        <f aca="false">COUNTIF(D149:D163,"&gt;0,05")</f>
        <v>0</v>
      </c>
      <c r="E171" s="21" t="n">
        <f aca="false">COUNTIF(E149:E163,"&gt;0,05")</f>
        <v>0</v>
      </c>
      <c r="F171" s="21" t="n">
        <f aca="false">COUNTIF(F149:F163,"&gt;0,05")</f>
        <v>0</v>
      </c>
      <c r="G171" s="21" t="n">
        <f aca="false">COUNTIF(G149:G163,"&gt;0,05")</f>
        <v>0</v>
      </c>
      <c r="H171" s="21" t="n">
        <f aca="false">COUNTIF(H149:H163,"&gt;0,05")</f>
        <v>0</v>
      </c>
      <c r="I171" s="21" t="n">
        <f aca="false">COUNTIF(I149:I163,"&gt;0,05")</f>
        <v>0</v>
      </c>
      <c r="J171" s="21" t="n">
        <f aca="false">COUNTIF(J149:J163,"&gt;0,05")</f>
        <v>0</v>
      </c>
      <c r="K171" s="21" t="n">
        <f aca="false">COUNTIF(K149:K163,"&gt;0,05")</f>
        <v>0</v>
      </c>
      <c r="L171" s="21" t="n">
        <f aca="false">COUNTIF(L149:L163,"&gt;0,05")</f>
        <v>0</v>
      </c>
    </row>
    <row r="172" customFormat="false" ht="16.5" hidden="false" customHeight="false" outlineLevel="0" collapsed="false">
      <c r="A172" s="38" t="s">
        <v>32</v>
      </c>
      <c r="B172" s="41" t="n">
        <v>0.5</v>
      </c>
      <c r="C172" s="41" t="n">
        <v>0.5</v>
      </c>
      <c r="D172" s="41" t="n">
        <v>0.5</v>
      </c>
      <c r="E172" s="41" t="n">
        <v>0.5</v>
      </c>
      <c r="F172" s="41" t="n">
        <v>40</v>
      </c>
      <c r="G172" s="41" t="n">
        <v>270</v>
      </c>
      <c r="H172" s="41" t="n">
        <v>0.5</v>
      </c>
      <c r="I172" s="41" t="n">
        <v>190</v>
      </c>
      <c r="J172" s="41" t="n">
        <v>1.8</v>
      </c>
      <c r="K172" s="41" t="n">
        <v>5</v>
      </c>
      <c r="L172" s="42" t="n">
        <v>0.01</v>
      </c>
    </row>
    <row r="173" customFormat="false" ht="16.5" hidden="false" customHeight="false" outlineLevel="0" collapsed="false">
      <c r="A173" s="38" t="s">
        <v>33</v>
      </c>
      <c r="B173" s="21" t="n">
        <f aca="false">COUNTIF(B149:B163,"&gt;10")</f>
        <v>0</v>
      </c>
      <c r="C173" s="21" t="n">
        <f aca="false">COUNTIF(C149:C163,"&gt;10")</f>
        <v>0</v>
      </c>
      <c r="D173" s="21" t="n">
        <f aca="false">COUNTIF(D149:D163,"&gt;10")</f>
        <v>0</v>
      </c>
      <c r="E173" s="21" t="n">
        <f aca="false">COUNTIF(E149:E163,"&gt;10")</f>
        <v>0</v>
      </c>
      <c r="F173" s="21" t="n">
        <f aca="false">COUNTIF(F149:F163,"&gt;10")</f>
        <v>0</v>
      </c>
      <c r="G173" s="21" t="n">
        <f aca="false">COUNTIF(G149:G163,"&gt;3,5")</f>
        <v>0</v>
      </c>
      <c r="H173" s="21" t="n">
        <f aca="false">COUNTIF(H149:H164,"&gt;15")</f>
        <v>0</v>
      </c>
      <c r="I173" s="21" t="n">
        <f aca="false">COUNTIF(I149:I164,"&gt;3,7")</f>
        <v>0</v>
      </c>
      <c r="J173" s="43" t="n">
        <f aca="false">COUNTIF(J149:J164,"&gt;0,2")</f>
        <v>0</v>
      </c>
      <c r="K173" s="43" t="n">
        <f aca="false">COUNTIF(K149:K164,"&gt;0,2")</f>
        <v>0</v>
      </c>
      <c r="L173" s="43" t="n">
        <f aca="false">COUNTIF(L149:L164,"&gt;0,2")</f>
        <v>0</v>
      </c>
    </row>
    <row r="174" customFormat="false" ht="16.5" hidden="false" customHeight="false" outlineLevel="0" collapsed="false">
      <c r="A174" s="38" t="s">
        <v>34</v>
      </c>
      <c r="B174" s="25" t="n">
        <v>0.5</v>
      </c>
      <c r="C174" s="25" t="n">
        <v>1.5</v>
      </c>
      <c r="D174" s="25" t="n">
        <v>2.5</v>
      </c>
      <c r="E174" s="25" t="n">
        <v>3.5</v>
      </c>
      <c r="F174" s="26" t="n">
        <v>40</v>
      </c>
      <c r="G174" s="26" t="n">
        <v>270</v>
      </c>
      <c r="H174" s="27" t="n">
        <v>0.5</v>
      </c>
      <c r="I174" s="27" t="n">
        <v>190</v>
      </c>
      <c r="J174" s="25" t="n">
        <v>1.8</v>
      </c>
      <c r="K174" s="25" t="n">
        <v>5</v>
      </c>
      <c r="L174" s="44" t="n">
        <v>0.01</v>
      </c>
    </row>
    <row r="175" customFormat="false" ht="16.5" hidden="false" customHeight="false" outlineLevel="0" collapsed="false">
      <c r="A175" s="38" t="s">
        <v>35</v>
      </c>
      <c r="B175" s="21" t="n">
        <f aca="false">COUNTIF(B149:B163,"&gt;3,5")</f>
        <v>0</v>
      </c>
      <c r="C175" s="21" t="n">
        <f aca="false">COUNTIF(C149:C163,"&gt;3,5")</f>
        <v>0</v>
      </c>
      <c r="D175" s="21" t="n">
        <f aca="false">COUNTIF(D149:D163,"&gt;3,5")</f>
        <v>0</v>
      </c>
      <c r="E175" s="21" t="n">
        <f aca="false">COUNTIF(E149:E163,"&gt;3,5")</f>
        <v>0</v>
      </c>
      <c r="F175" s="21" t="n">
        <f aca="false">COUNTIF(F149:F163,"&gt;3,5")</f>
        <v>0</v>
      </c>
      <c r="G175" s="21" t="n">
        <f aca="false">COUNTIF(G149:G163,"&gt;3,5")</f>
        <v>0</v>
      </c>
      <c r="H175" s="21" t="n">
        <f aca="false">COUNTIF(H149:H163,"&gt;3,5")</f>
        <v>0</v>
      </c>
      <c r="I175" s="21" t="n">
        <f aca="false">COUNTIF(I149:I163,"&gt;3,5")</f>
        <v>0</v>
      </c>
      <c r="J175" s="21" t="n">
        <f aca="false">COUNTIF(J149:J163,"&gt;3,5")</f>
        <v>0</v>
      </c>
      <c r="K175" s="21" t="n">
        <f aca="false">COUNTIF(K149:K163,"&gt;3,5")</f>
        <v>0</v>
      </c>
      <c r="L175" s="21" t="n">
        <f aca="false">COUNTIF(L149:L163,"&gt;3,5")</f>
        <v>0</v>
      </c>
    </row>
    <row r="176" customFormat="false" ht="15" hidden="false" customHeight="false" outlineLevel="0" collapsed="false">
      <c r="A176" s="1"/>
    </row>
    <row r="177" customFormat="false" ht="15.75" hidden="false" customHeight="false" outlineLevel="0" collapsed="false">
      <c r="A177" s="45" t="s">
        <v>50</v>
      </c>
    </row>
    <row r="178" customFormat="false" ht="15" hidden="false" customHeight="false" outlineLevel="0" collapsed="false">
      <c r="A178" s="46" t="s">
        <v>51</v>
      </c>
    </row>
  </sheetData>
  <mergeCells count="10">
    <mergeCell ref="B1:L1"/>
    <mergeCell ref="B2:L2"/>
    <mergeCell ref="B37:L37"/>
    <mergeCell ref="B38:L38"/>
    <mergeCell ref="B73:L73"/>
    <mergeCell ref="B74:L74"/>
    <mergeCell ref="B109:L109"/>
    <mergeCell ref="B110:L110"/>
    <mergeCell ref="B145:L145"/>
    <mergeCell ref="B146:L146"/>
  </mergeCells>
  <conditionalFormatting sqref="B37:L56 M32:IV34 A33:F34 G20:H20 A1:A19 B2:G2 F3:J3 K3:L4 B4:J4 X1:IV20">
    <cfRule type="cellIs" priority="2" operator="equal" aboveAverage="0" equalAverage="0" bottom="0" percent="0" rank="0" text="" dxfId="8">
      <formula>"tricloropropano"</formula>
    </cfRule>
  </conditionalFormatting>
  <conditionalFormatting sqref="B33:F34 G20:L20">
    <cfRule type="cellIs" priority="3" operator="greaterThan" aboveAverage="0" equalAverage="0" bottom="0" percent="0" rank="0" text="" dxfId="9">
      <formula>1.1</formula>
    </cfRule>
  </conditionalFormatting>
  <conditionalFormatting sqref="G56:L56">
    <cfRule type="cellIs" priority="4" operator="greaterThan" aboveAverage="0" equalAverage="0" bottom="0" percent="0" rank="0" text="" dxfId="10">
      <formula>1.1</formula>
    </cfRule>
  </conditionalFormatting>
  <conditionalFormatting sqref="A69:A70 A37:A55">
    <cfRule type="cellIs" priority="5" operator="equal" aboveAverage="0" equalAverage="0" bottom="0" percent="0" rank="0" text="" dxfId="11">
      <formula>"tricloropropano"</formula>
    </cfRule>
  </conditionalFormatting>
  <conditionalFormatting sqref="B73:L76 B92:L92">
    <cfRule type="cellIs" priority="6" operator="equal" aboveAverage="0" equalAverage="0" bottom="0" percent="0" rank="0" text="" dxfId="12">
      <formula>"tricloropropano"</formula>
    </cfRule>
  </conditionalFormatting>
  <conditionalFormatting sqref="G92:L92">
    <cfRule type="cellIs" priority="7" operator="greaterThan" aboveAverage="0" equalAverage="0" bottom="0" percent="0" rank="0" text="" dxfId="13">
      <formula>1.1</formula>
    </cfRule>
  </conditionalFormatting>
  <conditionalFormatting sqref="A105:A106 A73:A91">
    <cfRule type="cellIs" priority="8" operator="equal" aboveAverage="0" equalAverage="0" bottom="0" percent="0" rank="0" text="" dxfId="14">
      <formula>"tricloropropano"</formula>
    </cfRule>
  </conditionalFormatting>
  <conditionalFormatting sqref="B109:L112 B128:L128">
    <cfRule type="cellIs" priority="9" operator="equal" aboveAverage="0" equalAverage="0" bottom="0" percent="0" rank="0" text="" dxfId="15">
      <formula>"tricloropropano"</formula>
    </cfRule>
  </conditionalFormatting>
  <conditionalFormatting sqref="G128:L128">
    <cfRule type="cellIs" priority="10" operator="greaterThan" aboveAverage="0" equalAverage="0" bottom="0" percent="0" rank="0" text="" dxfId="16">
      <formula>1.1</formula>
    </cfRule>
  </conditionalFormatting>
  <conditionalFormatting sqref="A141:A142 A109:A127">
    <cfRule type="cellIs" priority="11" operator="equal" aboveAverage="0" equalAverage="0" bottom="0" percent="0" rank="0" text="" dxfId="17">
      <formula>"tricloropropano"</formula>
    </cfRule>
  </conditionalFormatting>
  <conditionalFormatting sqref="F113:F127">
    <cfRule type="cellIs" priority="12" operator="equal" aboveAverage="0" equalAverage="0" bottom="0" percent="0" rank="0" text="" dxfId="18">
      <formula>"tricloropropano"</formula>
    </cfRule>
  </conditionalFormatting>
  <conditionalFormatting sqref="G113:H127">
    <cfRule type="cellIs" priority="13" operator="equal" aboveAverage="0" equalAverage="0" bottom="0" percent="0" rank="0" text="" dxfId="19">
      <formula>"tricloropropano"</formula>
    </cfRule>
  </conditionalFormatting>
  <conditionalFormatting sqref="I113:I127">
    <cfRule type="cellIs" priority="14" operator="equal" aboveAverage="0" equalAverage="0" bottom="0" percent="0" rank="0" text="" dxfId="20">
      <formula>"tricloropropano"</formula>
    </cfRule>
  </conditionalFormatting>
  <conditionalFormatting sqref="B145:L148 B164:L164">
    <cfRule type="cellIs" priority="15" operator="equal" aboveAverage="0" equalAverage="0" bottom="0" percent="0" rank="0" text="" dxfId="21">
      <formula>"tricloropropano"</formula>
    </cfRule>
  </conditionalFormatting>
  <conditionalFormatting sqref="G164:L164">
    <cfRule type="cellIs" priority="16" operator="greaterThan" aboveAverage="0" equalAverage="0" bottom="0" percent="0" rank="0" text="" dxfId="22">
      <formula>1.1</formula>
    </cfRule>
  </conditionalFormatting>
  <conditionalFormatting sqref="A177:A178 A145:A163">
    <cfRule type="cellIs" priority="17" operator="equal" aboveAverage="0" equalAverage="0" bottom="0" percent="0" rank="0" text="" dxfId="23">
      <formula>"tricloropropa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4" activeCellId="0" sqref="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5" min="2" style="0" width="8.14"/>
    <col collapsed="false" customWidth="true" hidden="false" outlineLevel="0" max="6" min="6" style="0" width="8.7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1" min="11" style="0" width="11.42"/>
    <col collapsed="false" customWidth="true" hidden="false" outlineLevel="0" max="12" min="12" style="0" width="12.14"/>
    <col collapsed="false" customWidth="true" hidden="false" outlineLevel="0" max="13" min="13" style="0" width="11.99"/>
    <col collapsed="false" customWidth="true" hidden="false" outlineLevel="0" max="14" min="14" style="0" width="16.56"/>
    <col collapsed="false" customWidth="true" hidden="false" outlineLevel="0" max="16" min="16" style="0" width="13.56"/>
  </cols>
  <sheetData>
    <row r="1" s="1" customFormat="true" ht="30" hidden="false" customHeight="true" outlineLevel="0" collapsed="false">
      <c r="A1" s="87" t="s">
        <v>0</v>
      </c>
      <c r="B1" s="28" t="s">
        <v>137</v>
      </c>
      <c r="C1" s="28"/>
      <c r="D1" s="28"/>
      <c r="E1" s="28"/>
      <c r="F1" s="28"/>
      <c r="G1" s="105" t="s">
        <v>25</v>
      </c>
      <c r="H1" s="105" t="s">
        <v>26</v>
      </c>
      <c r="I1" s="105" t="s">
        <v>27</v>
      </c>
      <c r="J1" s="105" t="s">
        <v>28</v>
      </c>
      <c r="K1" s="105" t="s">
        <v>29</v>
      </c>
      <c r="L1" s="105" t="s">
        <v>31</v>
      </c>
      <c r="M1" s="105" t="s">
        <v>33</v>
      </c>
      <c r="N1" s="105" t="s">
        <v>35</v>
      </c>
      <c r="O1" s="189"/>
      <c r="P1" s="189"/>
      <c r="Y1" s="4"/>
      <c r="Z1" s="4"/>
      <c r="AA1" s="4"/>
    </row>
    <row r="2" s="1" customFormat="true" ht="18" hidden="false" customHeight="fals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17"/>
      <c r="H2" s="17"/>
      <c r="I2" s="17"/>
      <c r="J2" s="17"/>
      <c r="K2" s="17"/>
      <c r="L2" s="108" t="n">
        <v>5</v>
      </c>
      <c r="M2" s="149" t="n">
        <v>50</v>
      </c>
      <c r="N2" s="150" t="n">
        <v>50</v>
      </c>
      <c r="O2" s="4"/>
      <c r="P2" s="4"/>
      <c r="Q2" s="4"/>
    </row>
    <row r="3" s="1" customFormat="true" ht="18" hidden="false" customHeight="tru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42"/>
      <c r="H3" s="123" t="s">
        <v>78</v>
      </c>
      <c r="I3" s="123" t="s">
        <v>78</v>
      </c>
      <c r="J3" s="123" t="s">
        <v>78</v>
      </c>
      <c r="K3" s="123" t="s">
        <v>78</v>
      </c>
      <c r="L3" s="141"/>
      <c r="M3" s="123"/>
      <c r="N3" s="141"/>
      <c r="P3" s="152" t="s">
        <v>93</v>
      </c>
      <c r="Q3" s="152"/>
    </row>
    <row r="4" s="1" customFormat="true" ht="18" hidden="false" customHeight="false" outlineLevel="0" collapsed="false">
      <c r="A4" s="94" t="s">
        <v>79</v>
      </c>
      <c r="B4" s="153" t="n">
        <v>5</v>
      </c>
      <c r="C4" s="153" t="n">
        <v>5</v>
      </c>
      <c r="D4" s="153" t="n">
        <v>5</v>
      </c>
      <c r="E4" s="153" t="n">
        <v>5</v>
      </c>
      <c r="F4" s="153" t="n">
        <v>5</v>
      </c>
      <c r="G4" s="154" t="n">
        <f aca="false">COUNT(B4:F4)</f>
        <v>5</v>
      </c>
      <c r="H4" s="155" t="n">
        <f aca="false">AVERAGE(B4:F4)</f>
        <v>5</v>
      </c>
      <c r="I4" s="155" t="n">
        <f aca="false">STDEV(B4:F4)</f>
        <v>0</v>
      </c>
      <c r="J4" s="155" t="n">
        <f aca="false">MIN(B4:F4)</f>
        <v>5</v>
      </c>
      <c r="K4" s="155" t="n">
        <f aca="false">MAX(B4:F4)</f>
        <v>5</v>
      </c>
      <c r="L4" s="156" t="n">
        <f aca="false">COUNTIF(B4:F4,"&gt;5")</f>
        <v>0</v>
      </c>
      <c r="M4" s="156" t="n">
        <f aca="false">COUNTIF(B4:F4,"&gt;50")</f>
        <v>0</v>
      </c>
      <c r="N4" s="156" t="n">
        <f aca="false">COUNTIF(B4:F4,"&gt;50")</f>
        <v>0</v>
      </c>
      <c r="P4" s="157" t="s">
        <v>110</v>
      </c>
      <c r="Q4" s="175" t="n">
        <f aca="false">MIN(B4:F18)</f>
        <v>5</v>
      </c>
    </row>
    <row r="5" s="1" customFormat="true" ht="18" hidden="false" customHeight="false" outlineLevel="0" collapsed="false">
      <c r="A5" s="94" t="s">
        <v>80</v>
      </c>
      <c r="B5" s="153" t="n">
        <v>5</v>
      </c>
      <c r="C5" s="153" t="n">
        <v>5</v>
      </c>
      <c r="D5" s="153" t="n">
        <v>5</v>
      </c>
      <c r="E5" s="153" t="n">
        <v>5</v>
      </c>
      <c r="F5" s="153" t="n">
        <v>5</v>
      </c>
      <c r="G5" s="154" t="n">
        <f aca="false">COUNT(B5:F5)</f>
        <v>5</v>
      </c>
      <c r="H5" s="155" t="n">
        <f aca="false">AVERAGE(B5:F5)</f>
        <v>5</v>
      </c>
      <c r="I5" s="155" t="n">
        <f aca="false">STDEV(B5:F5)</f>
        <v>0</v>
      </c>
      <c r="J5" s="155" t="n">
        <f aca="false">MIN(B5:F5)</f>
        <v>5</v>
      </c>
      <c r="K5" s="155" t="n">
        <f aca="false">MAX(B5:F5)</f>
        <v>5</v>
      </c>
      <c r="L5" s="156" t="n">
        <f aca="false">COUNTIF(B5:F5,"&gt;5")</f>
        <v>0</v>
      </c>
      <c r="M5" s="156" t="n">
        <f aca="false">COUNTIF(B5:F5,"&gt;50")</f>
        <v>0</v>
      </c>
      <c r="N5" s="156" t="n">
        <f aca="false">COUNTIF(B5:F5,"&gt;50")</f>
        <v>0</v>
      </c>
      <c r="P5" s="157" t="s">
        <v>111</v>
      </c>
      <c r="Q5" s="159" t="n">
        <f aca="false">SUM(G4:G18)</f>
        <v>75</v>
      </c>
    </row>
    <row r="6" s="1" customFormat="true" ht="18" hidden="false" customHeight="false" outlineLevel="0" collapsed="false">
      <c r="A6" s="94" t="s">
        <v>81</v>
      </c>
      <c r="B6" s="153" t="n">
        <v>5</v>
      </c>
      <c r="C6" s="153" t="n">
        <v>5</v>
      </c>
      <c r="D6" s="153" t="n">
        <v>5</v>
      </c>
      <c r="E6" s="153" t="n">
        <v>5</v>
      </c>
      <c r="F6" s="153" t="n">
        <v>5</v>
      </c>
      <c r="G6" s="154" t="n">
        <f aca="false">COUNT(B6:F6)</f>
        <v>5</v>
      </c>
      <c r="H6" s="155" t="n">
        <f aca="false">AVERAGE(B6:F6)</f>
        <v>5</v>
      </c>
      <c r="I6" s="155" t="n">
        <f aca="false">STDEV(B6:F6)</f>
        <v>0</v>
      </c>
      <c r="J6" s="155" t="n">
        <f aca="false">MIN(B6:F6)</f>
        <v>5</v>
      </c>
      <c r="K6" s="155" t="n">
        <f aca="false">MAX(B6:F6)</f>
        <v>5</v>
      </c>
      <c r="L6" s="156" t="n">
        <f aca="false">COUNTIF(B6:F6,"&gt;5")</f>
        <v>0</v>
      </c>
      <c r="M6" s="156" t="n">
        <f aca="false">COUNTIF(B6:F6,"&gt;50")</f>
        <v>0</v>
      </c>
      <c r="N6" s="156" t="n">
        <f aca="false">COUNTIF(B6:F6,"&gt;50")</f>
        <v>0</v>
      </c>
      <c r="P6" s="152"/>
    </row>
    <row r="7" s="1" customFormat="true" ht="18" hidden="false" customHeight="false" outlineLevel="0" collapsed="false">
      <c r="A7" s="94" t="s">
        <v>82</v>
      </c>
      <c r="B7" s="153" t="n">
        <v>5</v>
      </c>
      <c r="C7" s="153" t="n">
        <v>5</v>
      </c>
      <c r="D7" s="153" t="n">
        <v>5</v>
      </c>
      <c r="E7" s="153" t="n">
        <v>5</v>
      </c>
      <c r="F7" s="153" t="n">
        <v>5</v>
      </c>
      <c r="G7" s="154" t="n">
        <f aca="false">COUNT(B7:F7)</f>
        <v>5</v>
      </c>
      <c r="H7" s="155" t="n">
        <f aca="false">AVERAGE(B7:F7)</f>
        <v>5</v>
      </c>
      <c r="I7" s="155" t="n">
        <f aca="false">STDEV(B7:F7)</f>
        <v>0</v>
      </c>
      <c r="J7" s="155" t="n">
        <f aca="false">MIN(B7:F7)</f>
        <v>5</v>
      </c>
      <c r="K7" s="155" t="n">
        <f aca="false">MAX(B7:F7)</f>
        <v>5</v>
      </c>
      <c r="L7" s="156" t="n">
        <f aca="false">COUNTIF(B7:F7,"&gt;5")</f>
        <v>0</v>
      </c>
      <c r="M7" s="156" t="n">
        <f aca="false">COUNTIF(B7:F7,"&gt;50")</f>
        <v>0</v>
      </c>
      <c r="N7" s="156" t="n">
        <f aca="false">COUNTIF(B7:F7,"&gt;50")</f>
        <v>0</v>
      </c>
      <c r="P7" s="152"/>
    </row>
    <row r="8" s="1" customFormat="true" ht="18" hidden="false" customHeight="false" outlineLevel="0" collapsed="false">
      <c r="A8" s="94" t="s">
        <v>83</v>
      </c>
      <c r="B8" s="153" t="n">
        <v>5</v>
      </c>
      <c r="C8" s="153" t="n">
        <v>5</v>
      </c>
      <c r="D8" s="153" t="n">
        <v>5</v>
      </c>
      <c r="E8" s="153" t="n">
        <v>5</v>
      </c>
      <c r="F8" s="153" t="n">
        <v>5</v>
      </c>
      <c r="G8" s="154" t="n">
        <f aca="false">COUNT(B8:F8)</f>
        <v>5</v>
      </c>
      <c r="H8" s="155" t="n">
        <f aca="false">AVERAGE(B8:F8)</f>
        <v>5</v>
      </c>
      <c r="I8" s="155" t="n">
        <f aca="false">STDEV(B8:F8)</f>
        <v>0</v>
      </c>
      <c r="J8" s="155" t="n">
        <f aca="false">MIN(B8:F8)</f>
        <v>5</v>
      </c>
      <c r="K8" s="155" t="n">
        <f aca="false">MAX(B8:F8)</f>
        <v>5</v>
      </c>
      <c r="L8" s="156" t="n">
        <f aca="false">COUNTIF(B8:F8,"&gt;5")</f>
        <v>0</v>
      </c>
      <c r="M8" s="156" t="n">
        <f aca="false">COUNTIF(B8:F8,"&gt;50")</f>
        <v>0</v>
      </c>
      <c r="N8" s="156" t="n">
        <f aca="false">COUNTIF(B8:F8,"&gt;50")</f>
        <v>0</v>
      </c>
      <c r="P8" s="152"/>
      <c r="Q8" s="152"/>
    </row>
    <row r="9" s="1" customFormat="true" ht="18" hidden="false" customHeight="false" outlineLevel="0" collapsed="false">
      <c r="A9" s="94" t="s">
        <v>84</v>
      </c>
      <c r="B9" s="153" t="n">
        <v>5</v>
      </c>
      <c r="C9" s="153" t="n">
        <v>5</v>
      </c>
      <c r="D9" s="153" t="n">
        <v>5</v>
      </c>
      <c r="E9" s="153" t="n">
        <v>5</v>
      </c>
      <c r="F9" s="153" t="n">
        <v>5</v>
      </c>
      <c r="G9" s="154" t="n">
        <f aca="false">COUNT(B9:F9)</f>
        <v>5</v>
      </c>
      <c r="H9" s="155" t="n">
        <f aca="false">AVERAGE(B9:F9)</f>
        <v>5</v>
      </c>
      <c r="I9" s="155" t="n">
        <f aca="false">STDEV(B9:F9)</f>
        <v>0</v>
      </c>
      <c r="J9" s="155" t="n">
        <f aca="false">MIN(B9:F9)</f>
        <v>5</v>
      </c>
      <c r="K9" s="155" t="n">
        <f aca="false">MAX(B9:F9)</f>
        <v>5</v>
      </c>
      <c r="L9" s="156" t="n">
        <f aca="false">COUNTIF(B9:F9,"&gt;5")</f>
        <v>0</v>
      </c>
      <c r="M9" s="156" t="n">
        <f aca="false">COUNTIF(B9:F9,"&gt;50")</f>
        <v>0</v>
      </c>
      <c r="N9" s="156" t="n">
        <f aca="false">COUNTIF(B9:F9,"&gt;50")</f>
        <v>0</v>
      </c>
      <c r="P9" s="152"/>
      <c r="Q9" s="158"/>
    </row>
    <row r="10" s="1" customFormat="true" ht="18" hidden="false" customHeight="false" outlineLevel="0" collapsed="false">
      <c r="A10" s="94" t="s">
        <v>85</v>
      </c>
      <c r="B10" s="153" t="n">
        <v>5</v>
      </c>
      <c r="C10" s="153" t="n">
        <v>5</v>
      </c>
      <c r="D10" s="153" t="n">
        <v>5</v>
      </c>
      <c r="E10" s="153" t="n">
        <v>5</v>
      </c>
      <c r="F10" s="153" t="n">
        <v>5</v>
      </c>
      <c r="G10" s="154" t="n">
        <f aca="false">COUNT(B10:F10)</f>
        <v>5</v>
      </c>
      <c r="H10" s="155" t="n">
        <f aca="false">AVERAGE(B10:F10)</f>
        <v>5</v>
      </c>
      <c r="I10" s="155" t="n">
        <f aca="false">STDEV(B10:F10)</f>
        <v>0</v>
      </c>
      <c r="J10" s="155" t="n">
        <f aca="false">MIN(B10:F10)</f>
        <v>5</v>
      </c>
      <c r="K10" s="155" t="n">
        <f aca="false">MAX(B10:F10)</f>
        <v>5</v>
      </c>
      <c r="L10" s="156" t="n">
        <f aca="false">COUNTIF(B10:F10,"&gt;5")</f>
        <v>0</v>
      </c>
      <c r="M10" s="156" t="n">
        <f aca="false">COUNTIF(B10:F10,"&gt;50")</f>
        <v>0</v>
      </c>
      <c r="N10" s="156" t="n">
        <f aca="false">COUNTIF(B10:F10,"&gt;50")</f>
        <v>0</v>
      </c>
      <c r="P10" s="157"/>
      <c r="Q10" s="158"/>
    </row>
    <row r="11" s="1" customFormat="true" ht="18" hidden="false" customHeight="false" outlineLevel="0" collapsed="false">
      <c r="A11" s="94" t="s">
        <v>86</v>
      </c>
      <c r="B11" s="153" t="n">
        <v>5</v>
      </c>
      <c r="C11" s="153" t="n">
        <v>5</v>
      </c>
      <c r="D11" s="153" t="n">
        <v>5</v>
      </c>
      <c r="E11" s="153" t="n">
        <v>5</v>
      </c>
      <c r="F11" s="153" t="n">
        <v>5</v>
      </c>
      <c r="G11" s="154" t="n">
        <f aca="false">COUNT(B11:F11)</f>
        <v>5</v>
      </c>
      <c r="H11" s="155" t="n">
        <f aca="false">AVERAGE(B11:F11)</f>
        <v>5</v>
      </c>
      <c r="I11" s="155" t="n">
        <f aca="false">STDEV(B11:F11)</f>
        <v>0</v>
      </c>
      <c r="J11" s="155" t="n">
        <f aca="false">MIN(B11:F11)</f>
        <v>5</v>
      </c>
      <c r="K11" s="155" t="n">
        <f aca="false">MAX(B11:F11)</f>
        <v>5</v>
      </c>
      <c r="L11" s="156" t="n">
        <f aca="false">COUNTIF(B11:F11,"&gt;5")</f>
        <v>0</v>
      </c>
      <c r="M11" s="156" t="n">
        <f aca="false">COUNTIF(B11:F11,"&gt;50")</f>
        <v>0</v>
      </c>
      <c r="N11" s="156" t="n">
        <f aca="false">COUNTIF(B11:F11,"&gt;50")</f>
        <v>0</v>
      </c>
      <c r="P11" s="157"/>
      <c r="Q11" s="158"/>
    </row>
    <row r="12" s="1" customFormat="true" ht="18" hidden="false" customHeight="false" outlineLevel="0" collapsed="false">
      <c r="A12" s="94" t="s">
        <v>87</v>
      </c>
      <c r="B12" s="153" t="n">
        <v>5</v>
      </c>
      <c r="C12" s="153" t="n">
        <v>5</v>
      </c>
      <c r="D12" s="153" t="n">
        <v>5</v>
      </c>
      <c r="E12" s="153" t="n">
        <v>5</v>
      </c>
      <c r="F12" s="153" t="n">
        <v>5</v>
      </c>
      <c r="G12" s="154" t="n">
        <f aca="false">COUNT(B12:F12)</f>
        <v>5</v>
      </c>
      <c r="H12" s="155" t="n">
        <f aca="false">AVERAGE(B12:F12)</f>
        <v>5</v>
      </c>
      <c r="I12" s="155" t="n">
        <f aca="false">STDEV(B12:F12)</f>
        <v>0</v>
      </c>
      <c r="J12" s="155" t="n">
        <f aca="false">MIN(B12:F12)</f>
        <v>5</v>
      </c>
      <c r="K12" s="155" t="n">
        <f aca="false">MAX(B12:F12)</f>
        <v>5</v>
      </c>
      <c r="L12" s="156" t="n">
        <f aca="false">COUNTIF(B12:F12,"&gt;5")</f>
        <v>0</v>
      </c>
      <c r="M12" s="156" t="n">
        <f aca="false">COUNTIF(B12:F12,"&gt;50")</f>
        <v>0</v>
      </c>
      <c r="N12" s="156" t="n">
        <f aca="false">COUNTIF(B12:F12,"&gt;50")</f>
        <v>0</v>
      </c>
      <c r="P12" s="157"/>
      <c r="Q12" s="159"/>
    </row>
    <row r="13" s="1" customFormat="true" ht="18" hidden="false" customHeight="false" outlineLevel="0" collapsed="false">
      <c r="A13" s="94" t="s">
        <v>88</v>
      </c>
      <c r="B13" s="153" t="n">
        <v>5</v>
      </c>
      <c r="C13" s="153" t="n">
        <v>5</v>
      </c>
      <c r="D13" s="153" t="n">
        <v>5</v>
      </c>
      <c r="E13" s="153" t="n">
        <v>5</v>
      </c>
      <c r="F13" s="153" t="n">
        <v>5</v>
      </c>
      <c r="G13" s="154" t="n">
        <f aca="false">COUNT(B13:F13)</f>
        <v>5</v>
      </c>
      <c r="H13" s="155" t="n">
        <f aca="false">AVERAGE(B13:F13)</f>
        <v>5</v>
      </c>
      <c r="I13" s="155" t="n">
        <f aca="false">STDEV(B13:F13)</f>
        <v>0</v>
      </c>
      <c r="J13" s="155" t="n">
        <f aca="false">MIN(B13:F13)</f>
        <v>5</v>
      </c>
      <c r="K13" s="155" t="n">
        <f aca="false">MAX(B13:F13)</f>
        <v>5</v>
      </c>
      <c r="L13" s="156" t="n">
        <f aca="false">COUNTIF(B13:F13,"&gt;5")</f>
        <v>0</v>
      </c>
      <c r="M13" s="156" t="n">
        <f aca="false">COUNTIF(B13:F13,"&gt;50")</f>
        <v>0</v>
      </c>
      <c r="N13" s="156" t="n">
        <f aca="false">COUNTIF(B13:F13,"&gt;50")</f>
        <v>0</v>
      </c>
    </row>
    <row r="14" s="1" customFormat="true" ht="18" hidden="false" customHeight="false" outlineLevel="0" collapsed="false">
      <c r="A14" s="94" t="s">
        <v>89</v>
      </c>
      <c r="B14" s="153" t="n">
        <v>5</v>
      </c>
      <c r="C14" s="153" t="n">
        <v>5</v>
      </c>
      <c r="D14" s="153" t="n">
        <v>5</v>
      </c>
      <c r="E14" s="153" t="n">
        <v>5</v>
      </c>
      <c r="F14" s="153" t="n">
        <v>5</v>
      </c>
      <c r="G14" s="154" t="n">
        <f aca="false">COUNT(B14:F14)</f>
        <v>5</v>
      </c>
      <c r="H14" s="155" t="n">
        <f aca="false">AVERAGE(B14:F14)</f>
        <v>5</v>
      </c>
      <c r="I14" s="155" t="n">
        <f aca="false">STDEV(B14:F14)</f>
        <v>0</v>
      </c>
      <c r="J14" s="155" t="n">
        <f aca="false">MIN(B14:F14)</f>
        <v>5</v>
      </c>
      <c r="K14" s="155" t="n">
        <f aca="false">MAX(B14:F14)</f>
        <v>5</v>
      </c>
      <c r="L14" s="156" t="n">
        <f aca="false">COUNTIF(B14:F14,"&gt;5")</f>
        <v>0</v>
      </c>
      <c r="M14" s="156" t="n">
        <f aca="false">COUNTIF(B14:F14,"&gt;50")</f>
        <v>0</v>
      </c>
      <c r="N14" s="156" t="n">
        <f aca="false">COUNTIF(B14:F14,"&gt;50")</f>
        <v>0</v>
      </c>
    </row>
    <row r="15" s="1" customFormat="true" ht="18" hidden="false" customHeight="false" outlineLevel="0" collapsed="false">
      <c r="A15" s="94" t="s">
        <v>90</v>
      </c>
      <c r="B15" s="153" t="n">
        <v>5</v>
      </c>
      <c r="C15" s="153" t="n">
        <v>5</v>
      </c>
      <c r="D15" s="153" t="n">
        <v>5</v>
      </c>
      <c r="E15" s="153" t="n">
        <v>5</v>
      </c>
      <c r="F15" s="153" t="n">
        <v>5</v>
      </c>
      <c r="G15" s="154" t="n">
        <f aca="false">COUNT(B15:F15)</f>
        <v>5</v>
      </c>
      <c r="H15" s="155" t="n">
        <f aca="false">AVERAGE(B15:F15)</f>
        <v>5</v>
      </c>
      <c r="I15" s="155" t="n">
        <f aca="false">STDEV(B15:F15)</f>
        <v>0</v>
      </c>
      <c r="J15" s="155" t="n">
        <f aca="false">MIN(B15:F15)</f>
        <v>5</v>
      </c>
      <c r="K15" s="155" t="n">
        <f aca="false">MAX(B15:F15)</f>
        <v>5</v>
      </c>
      <c r="L15" s="156" t="n">
        <f aca="false">COUNTIF(B15:F15,"&gt;5")</f>
        <v>0</v>
      </c>
      <c r="M15" s="156" t="n">
        <f aca="false">COUNTIF(B15:F15,"&gt;50")</f>
        <v>0</v>
      </c>
      <c r="N15" s="156" t="n">
        <f aca="false">COUNTIF(B15:F15,"&gt;50")</f>
        <v>0</v>
      </c>
    </row>
    <row r="16" s="1" customFormat="true" ht="18" hidden="false" customHeight="false" outlineLevel="0" collapsed="false">
      <c r="A16" s="99" t="s">
        <v>22</v>
      </c>
      <c r="B16" s="153" t="n">
        <v>5</v>
      </c>
      <c r="C16" s="153" t="n">
        <v>5</v>
      </c>
      <c r="D16" s="153" t="n">
        <v>5</v>
      </c>
      <c r="E16" s="153" t="n">
        <v>5</v>
      </c>
      <c r="F16" s="153" t="n">
        <v>5</v>
      </c>
      <c r="G16" s="154" t="n">
        <f aca="false">COUNT(B16:F16)</f>
        <v>5</v>
      </c>
      <c r="H16" s="155" t="n">
        <f aca="false">AVERAGE(B16:F16)</f>
        <v>5</v>
      </c>
      <c r="I16" s="155" t="n">
        <f aca="false">STDEV(B16:F16)</f>
        <v>0</v>
      </c>
      <c r="J16" s="155" t="n">
        <f aca="false">MIN(B16:F16)</f>
        <v>5</v>
      </c>
      <c r="K16" s="155" t="n">
        <f aca="false">MAX(B16:F16)</f>
        <v>5</v>
      </c>
      <c r="L16" s="156" t="n">
        <f aca="false">COUNTIF(B16:F16,"&gt;5")</f>
        <v>0</v>
      </c>
      <c r="M16" s="156" t="n">
        <f aca="false">COUNTIF(B16:F16,"&gt;50")</f>
        <v>0</v>
      </c>
      <c r="N16" s="156" t="n">
        <f aca="false">COUNTIF(B16:F16,"&gt;50")</f>
        <v>0</v>
      </c>
    </row>
    <row r="17" s="1" customFormat="true" ht="18" hidden="false" customHeight="false" outlineLevel="0" collapsed="false">
      <c r="A17" s="99" t="s">
        <v>23</v>
      </c>
      <c r="B17" s="153" t="n">
        <v>5</v>
      </c>
      <c r="C17" s="153" t="n">
        <v>5</v>
      </c>
      <c r="D17" s="153" t="n">
        <v>5</v>
      </c>
      <c r="E17" s="153" t="n">
        <v>5</v>
      </c>
      <c r="F17" s="153" t="n">
        <v>5</v>
      </c>
      <c r="G17" s="154" t="n">
        <f aca="false">COUNT(B17:F17)</f>
        <v>5</v>
      </c>
      <c r="H17" s="155" t="n">
        <f aca="false">AVERAGE(B17:F17)</f>
        <v>5</v>
      </c>
      <c r="I17" s="155" t="n">
        <f aca="false">STDEV(B17:F17)</f>
        <v>0</v>
      </c>
      <c r="J17" s="155" t="n">
        <f aca="false">MIN(B17:F17)</f>
        <v>5</v>
      </c>
      <c r="K17" s="155" t="n">
        <f aca="false">MAX(B17:F17)</f>
        <v>5</v>
      </c>
      <c r="L17" s="156" t="n">
        <f aca="false">COUNTIF(B17:F17,"&gt;5")</f>
        <v>0</v>
      </c>
      <c r="M17" s="156" t="n">
        <f aca="false">COUNTIF(B17:F17,"&gt;50")</f>
        <v>0</v>
      </c>
      <c r="N17" s="156" t="n">
        <f aca="false">COUNTIF(B17:F17,"&gt;50")</f>
        <v>0</v>
      </c>
    </row>
    <row r="18" s="1" customFormat="true" ht="18" hidden="false" customHeight="false" outlineLevel="0" collapsed="false">
      <c r="A18" s="99" t="s">
        <v>24</v>
      </c>
      <c r="B18" s="153" t="n">
        <v>5</v>
      </c>
      <c r="C18" s="153" t="n">
        <v>5</v>
      </c>
      <c r="D18" s="153" t="n">
        <v>5</v>
      </c>
      <c r="E18" s="153" t="n">
        <v>5</v>
      </c>
      <c r="F18" s="153" t="n">
        <v>5</v>
      </c>
      <c r="G18" s="154" t="n">
        <f aca="false">COUNT(B18:F18)</f>
        <v>5</v>
      </c>
      <c r="H18" s="155" t="n">
        <f aca="false">AVERAGE(B18:F18)</f>
        <v>5</v>
      </c>
      <c r="I18" s="155" t="n">
        <f aca="false">STDEV(B18:F18)</f>
        <v>0</v>
      </c>
      <c r="J18" s="155" t="n">
        <f aca="false">MIN(B18:F18)</f>
        <v>5</v>
      </c>
      <c r="K18" s="155" t="n">
        <f aca="false">MAX(B18:F18)</f>
        <v>5</v>
      </c>
      <c r="L18" s="156" t="n">
        <f aca="false">COUNTIF(B18:F18,"&gt;5")</f>
        <v>0</v>
      </c>
      <c r="M18" s="156" t="n">
        <f aca="false">COUNTIF(B18:F18,"&gt;50")</f>
        <v>0</v>
      </c>
      <c r="N18" s="156" t="n">
        <f aca="false">COUNTIF(B18:F18,"&gt;50")</f>
        <v>0</v>
      </c>
    </row>
    <row r="19" s="1" customFormat="true" ht="15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 t="s">
        <v>112</v>
      </c>
      <c r="L19" s="113" t="n">
        <f aca="false">SUM(L4:L18)</f>
        <v>0</v>
      </c>
      <c r="M19" s="113" t="n">
        <f aca="false">SUM(M4:M18)</f>
        <v>0</v>
      </c>
      <c r="N19" s="113" t="n">
        <f aca="false">SUM(N4:N18)</f>
        <v>0</v>
      </c>
    </row>
    <row r="20" s="1" customFormat="true" ht="15.75" hidden="false" customHeight="false" outlineLevel="0" collapsed="false">
      <c r="A20" s="114" t="s">
        <v>113</v>
      </c>
      <c r="B20" s="142" t="n">
        <f aca="false">AVERAGE(B4:B18)</f>
        <v>5</v>
      </c>
      <c r="C20" s="142" t="n">
        <f aca="false">AVERAGE(C4:C18)</f>
        <v>5</v>
      </c>
      <c r="D20" s="142" t="n">
        <f aca="false">AVERAGE(D4:D18)</f>
        <v>5</v>
      </c>
      <c r="E20" s="142" t="n">
        <f aca="false">AVERAGE(E4:E18)</f>
        <v>5</v>
      </c>
      <c r="F20" s="142" t="n">
        <f aca="false">AVERAGE(F4:F18)</f>
        <v>5</v>
      </c>
      <c r="G20" s="113"/>
      <c r="H20" s="113"/>
      <c r="I20" s="113"/>
      <c r="J20" s="161" t="s">
        <v>114</v>
      </c>
      <c r="K20" s="161" t="n">
        <f aca="false">SUM(L4:L18)</f>
        <v>0</v>
      </c>
      <c r="L20" s="161" t="n">
        <f aca="false">SUM(M4:M18)</f>
        <v>0</v>
      </c>
      <c r="M20" s="161" t="n">
        <f aca="false">SUM(N4:N18)</f>
        <v>0</v>
      </c>
    </row>
    <row r="21" s="1" customFormat="true" ht="15" hidden="false" customHeight="false" outlineLevel="0" collapsed="false">
      <c r="A21" s="114" t="s">
        <v>115</v>
      </c>
      <c r="B21" s="116" t="n">
        <f aca="false">COUNTIF(B4:B18,"&gt;3")</f>
        <v>15</v>
      </c>
      <c r="C21" s="116" t="n">
        <f aca="false">COUNTIF(C4:C18,"&gt;3")</f>
        <v>15</v>
      </c>
      <c r="D21" s="116" t="n">
        <f aca="false">COUNTIF(D4:D18,"&gt;3")</f>
        <v>15</v>
      </c>
      <c r="E21" s="116" t="n">
        <f aca="false">COUNTIF(E4:E18,"&gt;3")</f>
        <v>15</v>
      </c>
      <c r="F21" s="116" t="n">
        <f aca="false">COUNTIF(F4:F18,"&gt;3")</f>
        <v>15</v>
      </c>
      <c r="K21" s="183"/>
      <c r="L21" s="183"/>
      <c r="M21" s="183"/>
    </row>
    <row r="22" s="1" customFormat="true" ht="15" hidden="false" customHeight="false" outlineLevel="0" collapsed="false">
      <c r="A22" s="114" t="s">
        <v>116</v>
      </c>
      <c r="B22" s="116" t="n">
        <f aca="false">COUNTIF(B4:B18,"&gt;4,5")</f>
        <v>0</v>
      </c>
      <c r="C22" s="116" t="n">
        <f aca="false">COUNTIF(C4:C18,"&gt;4,5")</f>
        <v>0</v>
      </c>
      <c r="D22" s="116" t="n">
        <f aca="false">COUNTIF(D4:D18,"&gt;4,5")</f>
        <v>0</v>
      </c>
      <c r="E22" s="116" t="n">
        <f aca="false">COUNTIF(E4:E18,"&gt;4,5")</f>
        <v>0</v>
      </c>
      <c r="F22" s="116" t="n">
        <f aca="false">COUNTIF(F4:F18,"&gt;4,5")</f>
        <v>0</v>
      </c>
    </row>
    <row r="23" s="1" customFormat="true" ht="15" hidden="false" customHeight="false" outlineLevel="0" collapsed="false">
      <c r="A23" s="46" t="s">
        <v>138</v>
      </c>
    </row>
    <row r="24" s="1" customFormat="true" ht="15" hidden="false" customHeight="false" outlineLevel="0" collapsed="false">
      <c r="A24" s="46" t="s">
        <v>119</v>
      </c>
    </row>
    <row r="25" s="1" customFormat="true" ht="15" hidden="false" customHeight="false" outlineLevel="0" collapsed="false">
      <c r="A25" s="46" t="s">
        <v>51</v>
      </c>
    </row>
    <row r="26" s="1" customFormat="true" ht="15" hidden="false" customHeight="false" outlineLevel="0" collapsed="false"/>
    <row r="27" s="1" customFormat="true" ht="15" hidden="false" customHeight="false" outlineLevel="0" collapsed="false"/>
  </sheetData>
  <mergeCells count="3">
    <mergeCell ref="B1:F1"/>
    <mergeCell ref="P3:Q3"/>
    <mergeCell ref="P8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9" activeCellId="0" sqref="R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5" min="2" style="1" width="8.14"/>
    <col collapsed="false" customWidth="true" hidden="false" outlineLevel="0" max="6" min="6" style="1" width="8.7"/>
    <col collapsed="false" customWidth="true" hidden="false" outlineLevel="0" max="7" min="7" style="1" width="12.28"/>
    <col collapsed="false" customWidth="true" hidden="false" outlineLevel="0" max="8" min="8" style="1" width="8.85"/>
    <col collapsed="false" customWidth="true" hidden="false" outlineLevel="0" max="9" min="9" style="1" width="13.14"/>
    <col collapsed="false" customWidth="true" hidden="false" outlineLevel="0" max="10" min="10" style="1" width="8.99"/>
    <col collapsed="false" customWidth="true" hidden="false" outlineLevel="0" max="11" min="11" style="1" width="12.14"/>
    <col collapsed="false" customWidth="true" hidden="false" outlineLevel="0" max="13" min="12" style="1" width="13.99"/>
    <col collapsed="false" customWidth="true" hidden="false" outlineLevel="0" max="14" min="14" style="1" width="12.28"/>
    <col collapsed="false" customWidth="true" hidden="false" outlineLevel="0" max="15" min="15" style="1" width="4.99"/>
    <col collapsed="false" customWidth="true" hidden="false" outlineLevel="0" max="16" min="16" style="1" width="17.42"/>
    <col collapsed="false" customWidth="true" hidden="false" outlineLevel="0" max="17" min="17" style="1" width="7.56"/>
    <col collapsed="false" customWidth="false" hidden="false" outlineLevel="0" max="257" min="18" style="1" width="9.14"/>
  </cols>
  <sheetData>
    <row r="1" customFormat="false" ht="45" hidden="false" customHeight="true" outlineLevel="0" collapsed="false">
      <c r="A1" s="87" t="s">
        <v>0</v>
      </c>
      <c r="B1" s="28" t="s">
        <v>139</v>
      </c>
      <c r="C1" s="28"/>
      <c r="D1" s="28"/>
      <c r="E1" s="28"/>
      <c r="F1" s="28"/>
      <c r="G1" s="105" t="s">
        <v>25</v>
      </c>
      <c r="H1" s="105" t="s">
        <v>26</v>
      </c>
      <c r="I1" s="105" t="s">
        <v>27</v>
      </c>
      <c r="J1" s="105" t="s">
        <v>28</v>
      </c>
      <c r="K1" s="105" t="s">
        <v>29</v>
      </c>
      <c r="L1" s="105" t="s">
        <v>31</v>
      </c>
      <c r="M1" s="105" t="s">
        <v>33</v>
      </c>
      <c r="N1" s="105" t="s">
        <v>35</v>
      </c>
      <c r="O1" s="4"/>
      <c r="P1" s="4"/>
      <c r="Q1" s="4"/>
    </row>
    <row r="2" customFormat="false" ht="18" hidden="false" customHeight="fals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17"/>
      <c r="H2" s="17"/>
      <c r="I2" s="17"/>
      <c r="J2" s="17"/>
      <c r="K2" s="17"/>
      <c r="L2" s="108" t="n">
        <v>3</v>
      </c>
      <c r="M2" s="149" t="n">
        <v>7</v>
      </c>
      <c r="N2" s="150" t="n">
        <v>5</v>
      </c>
      <c r="O2" s="4"/>
      <c r="P2" s="4"/>
      <c r="Q2" s="4"/>
    </row>
    <row r="3" customFormat="false" ht="18" hidden="false" customHeight="true" outlineLevel="0" collapsed="false">
      <c r="A3" s="9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42"/>
      <c r="H3" s="123" t="s">
        <v>78</v>
      </c>
      <c r="I3" s="123" t="s">
        <v>78</v>
      </c>
      <c r="J3" s="123" t="s">
        <v>78</v>
      </c>
      <c r="K3" s="123" t="s">
        <v>78</v>
      </c>
      <c r="L3" s="141"/>
      <c r="M3" s="123"/>
      <c r="N3" s="141"/>
      <c r="P3" s="152" t="s">
        <v>93</v>
      </c>
      <c r="Q3" s="152"/>
    </row>
    <row r="4" customFormat="false" ht="18" hidden="false" customHeight="false" outlineLevel="0" collapsed="false">
      <c r="A4" s="11" t="s">
        <v>79</v>
      </c>
      <c r="B4" s="142" t="n">
        <v>0.25</v>
      </c>
      <c r="C4" s="142" t="n">
        <v>0.25</v>
      </c>
      <c r="D4" s="142" t="n">
        <v>0.25</v>
      </c>
      <c r="E4" s="142" t="n">
        <v>0.25</v>
      </c>
      <c r="F4" s="142" t="n">
        <v>0.25</v>
      </c>
      <c r="G4" s="154" t="n">
        <f aca="false">COUNT(B4:F4)</f>
        <v>5</v>
      </c>
      <c r="H4" s="174" t="n">
        <f aca="false">AVERAGE(B4:F4)</f>
        <v>0.25</v>
      </c>
      <c r="I4" s="174" t="n">
        <f aca="false">STDEV(B4:F4)</f>
        <v>0</v>
      </c>
      <c r="J4" s="174" t="n">
        <f aca="false">MIN(B4:F4)</f>
        <v>0.25</v>
      </c>
      <c r="K4" s="174" t="n">
        <f aca="false">MAX(B4:F4)</f>
        <v>0.25</v>
      </c>
      <c r="L4" s="156" t="n">
        <f aca="false">COUNTIF(B4:F4,"&gt;3")</f>
        <v>0</v>
      </c>
      <c r="M4" s="156" t="n">
        <f aca="false">COUNTIF(B4:F4,"&gt;7")</f>
        <v>0</v>
      </c>
      <c r="N4" s="156" t="n">
        <f aca="false">COUNTIF(B4:F4,"&gt;5")</f>
        <v>0</v>
      </c>
      <c r="P4" s="157" t="s">
        <v>110</v>
      </c>
      <c r="Q4" s="175" t="n">
        <f aca="false">MIN(B4:F18)</f>
        <v>0.25</v>
      </c>
    </row>
    <row r="5" customFormat="false" ht="18" hidden="false" customHeight="false" outlineLevel="0" collapsed="false">
      <c r="A5" s="11" t="s">
        <v>80</v>
      </c>
      <c r="B5" s="142" t="n">
        <v>0.25</v>
      </c>
      <c r="C5" s="142" t="n">
        <v>0.25</v>
      </c>
      <c r="D5" s="142" t="n">
        <v>0.25</v>
      </c>
      <c r="E5" s="142" t="n">
        <v>0.25</v>
      </c>
      <c r="F5" s="142" t="n">
        <v>0.25</v>
      </c>
      <c r="G5" s="154" t="n">
        <f aca="false">COUNT(B5:F5)</f>
        <v>5</v>
      </c>
      <c r="H5" s="174" t="n">
        <f aca="false">AVERAGE(B5:F5)</f>
        <v>0.25</v>
      </c>
      <c r="I5" s="174" t="n">
        <f aca="false">STDEV(B5:F5)</f>
        <v>0</v>
      </c>
      <c r="J5" s="174" t="n">
        <f aca="false">MIN(B5:F5)</f>
        <v>0.25</v>
      </c>
      <c r="K5" s="174" t="n">
        <f aca="false">MAX(B5:F5)</f>
        <v>0.25</v>
      </c>
      <c r="L5" s="156" t="n">
        <f aca="false">COUNTIF(B5:F5,"&gt;3")</f>
        <v>0</v>
      </c>
      <c r="M5" s="156" t="n">
        <f aca="false">COUNTIF(B5:F5,"&gt;7")</f>
        <v>0</v>
      </c>
      <c r="N5" s="156" t="n">
        <f aca="false">COUNTIF(B5:F5,"&gt;5")</f>
        <v>0</v>
      </c>
      <c r="P5" s="157" t="s">
        <v>111</v>
      </c>
      <c r="Q5" s="159" t="n">
        <f aca="false">SUM(G4:G18)</f>
        <v>75</v>
      </c>
    </row>
    <row r="6" customFormat="false" ht="18" hidden="false" customHeight="false" outlineLevel="0" collapsed="false">
      <c r="A6" s="11" t="s">
        <v>81</v>
      </c>
      <c r="B6" s="142" t="n">
        <v>0.25</v>
      </c>
      <c r="C6" s="142" t="n">
        <v>0.25</v>
      </c>
      <c r="D6" s="142" t="n">
        <v>0.25</v>
      </c>
      <c r="E6" s="142" t="n">
        <v>0.25</v>
      </c>
      <c r="F6" s="142" t="n">
        <v>0.25</v>
      </c>
      <c r="G6" s="154" t="n">
        <f aca="false">COUNT(B6:F6)</f>
        <v>5</v>
      </c>
      <c r="H6" s="174" t="n">
        <f aca="false">AVERAGE(B6:F6)</f>
        <v>0.25</v>
      </c>
      <c r="I6" s="174" t="n">
        <f aca="false">STDEV(B6:F6)</f>
        <v>0</v>
      </c>
      <c r="J6" s="174" t="n">
        <f aca="false">MIN(B6:F6)</f>
        <v>0.25</v>
      </c>
      <c r="K6" s="174" t="n">
        <f aca="false">MAX(B6:F6)</f>
        <v>0.25</v>
      </c>
      <c r="L6" s="156" t="n">
        <f aca="false">COUNTIF(B6:F6,"&gt;3")</f>
        <v>0</v>
      </c>
      <c r="M6" s="156" t="n">
        <f aca="false">COUNTIF(B6:F6,"&gt;7")</f>
        <v>0</v>
      </c>
      <c r="N6" s="156" t="n">
        <f aca="false">COUNTIF(B6:F6,"&gt;5")</f>
        <v>0</v>
      </c>
      <c r="P6" s="152"/>
    </row>
    <row r="7" customFormat="false" ht="18" hidden="false" customHeight="false" outlineLevel="0" collapsed="false">
      <c r="A7" s="11" t="s">
        <v>82</v>
      </c>
      <c r="B7" s="142" t="n">
        <v>0.25</v>
      </c>
      <c r="C7" s="142" t="n">
        <v>0.25</v>
      </c>
      <c r="D7" s="142" t="n">
        <v>0.25</v>
      </c>
      <c r="E7" s="142" t="n">
        <v>0.25</v>
      </c>
      <c r="F7" s="142" t="n">
        <v>0.25</v>
      </c>
      <c r="G7" s="154" t="n">
        <f aca="false">COUNT(B7:F7)</f>
        <v>5</v>
      </c>
      <c r="H7" s="174" t="n">
        <f aca="false">AVERAGE(B7:F7)</f>
        <v>0.25</v>
      </c>
      <c r="I7" s="174" t="n">
        <f aca="false">STDEV(B7:F7)</f>
        <v>0</v>
      </c>
      <c r="J7" s="174" t="n">
        <f aca="false">MIN(B7:F7)</f>
        <v>0.25</v>
      </c>
      <c r="K7" s="174" t="n">
        <f aca="false">MAX(B7:F7)</f>
        <v>0.25</v>
      </c>
      <c r="L7" s="156" t="n">
        <f aca="false">COUNTIF(B7:F7,"&gt;3")</f>
        <v>0</v>
      </c>
      <c r="M7" s="156" t="n">
        <f aca="false">COUNTIF(B7:F7,"&gt;7")</f>
        <v>0</v>
      </c>
      <c r="N7" s="156" t="n">
        <f aca="false">COUNTIF(B7:F7,"&gt;5")</f>
        <v>0</v>
      </c>
      <c r="P7" s="152"/>
    </row>
    <row r="8" customFormat="false" ht="18" hidden="false" customHeight="false" outlineLevel="0" collapsed="false">
      <c r="A8" s="11" t="s">
        <v>83</v>
      </c>
      <c r="B8" s="142" t="n">
        <v>0.25</v>
      </c>
      <c r="C8" s="142" t="n">
        <v>0.25</v>
      </c>
      <c r="D8" s="142" t="n">
        <v>0.25</v>
      </c>
      <c r="E8" s="142" t="n">
        <v>0.25</v>
      </c>
      <c r="F8" s="142" t="n">
        <v>0.25</v>
      </c>
      <c r="G8" s="154" t="n">
        <f aca="false">COUNT(B8:F8)</f>
        <v>5</v>
      </c>
      <c r="H8" s="174" t="n">
        <f aca="false">AVERAGE(B8:F8)</f>
        <v>0.25</v>
      </c>
      <c r="I8" s="174" t="n">
        <f aca="false">STDEV(B8:F8)</f>
        <v>0</v>
      </c>
      <c r="J8" s="174" t="n">
        <f aca="false">MIN(B8:F8)</f>
        <v>0.25</v>
      </c>
      <c r="K8" s="174" t="n">
        <f aca="false">MAX(B8:F8)</f>
        <v>0.25</v>
      </c>
      <c r="L8" s="156" t="n">
        <f aca="false">COUNTIF(B8:F8,"&gt;3")</f>
        <v>0</v>
      </c>
      <c r="M8" s="156" t="n">
        <f aca="false">COUNTIF(B8:F8,"&gt;7")</f>
        <v>0</v>
      </c>
      <c r="N8" s="156" t="n">
        <f aca="false">COUNTIF(B8:F8,"&gt;5")</f>
        <v>0</v>
      </c>
      <c r="P8" s="152"/>
      <c r="Q8" s="152"/>
    </row>
    <row r="9" customFormat="false" ht="18" hidden="false" customHeight="false" outlineLevel="0" collapsed="false">
      <c r="A9" s="11" t="s">
        <v>84</v>
      </c>
      <c r="B9" s="142" t="n">
        <v>0.25</v>
      </c>
      <c r="C9" s="142" t="n">
        <v>0.25</v>
      </c>
      <c r="D9" s="142" t="n">
        <v>0.25</v>
      </c>
      <c r="E9" s="142" t="n">
        <v>0.25</v>
      </c>
      <c r="F9" s="142" t="n">
        <v>0.25</v>
      </c>
      <c r="G9" s="154" t="n">
        <f aca="false">COUNT(B9:F9)</f>
        <v>5</v>
      </c>
      <c r="H9" s="174" t="n">
        <f aca="false">AVERAGE(B9:F9)</f>
        <v>0.25</v>
      </c>
      <c r="I9" s="174" t="n">
        <f aca="false">STDEV(B9:F9)</f>
        <v>0</v>
      </c>
      <c r="J9" s="174" t="n">
        <f aca="false">MIN(B9:F9)</f>
        <v>0.25</v>
      </c>
      <c r="K9" s="174" t="n">
        <f aca="false">MAX(B9:F9)</f>
        <v>0.25</v>
      </c>
      <c r="L9" s="156" t="n">
        <f aca="false">COUNTIF(B9:F9,"&gt;3")</f>
        <v>0</v>
      </c>
      <c r="M9" s="156" t="n">
        <f aca="false">COUNTIF(B9:F9,"&gt;7")</f>
        <v>0</v>
      </c>
      <c r="N9" s="156" t="n">
        <f aca="false">COUNTIF(B9:F9,"&gt;5")</f>
        <v>0</v>
      </c>
      <c r="P9" s="157"/>
      <c r="Q9" s="158"/>
    </row>
    <row r="10" customFormat="false" ht="18" hidden="false" customHeight="false" outlineLevel="0" collapsed="false">
      <c r="A10" s="11" t="s">
        <v>85</v>
      </c>
      <c r="B10" s="142" t="n">
        <v>0.25</v>
      </c>
      <c r="C10" s="142" t="n">
        <v>0.25</v>
      </c>
      <c r="D10" s="142" t="n">
        <v>0.25</v>
      </c>
      <c r="E10" s="142" t="n">
        <v>0.25</v>
      </c>
      <c r="F10" s="142" t="n">
        <v>0.25</v>
      </c>
      <c r="G10" s="154" t="n">
        <f aca="false">COUNT(B10:F10)</f>
        <v>5</v>
      </c>
      <c r="H10" s="174" t="n">
        <f aca="false">AVERAGE(B10:F10)</f>
        <v>0.25</v>
      </c>
      <c r="I10" s="174" t="n">
        <f aca="false">STDEV(B10:F10)</f>
        <v>0</v>
      </c>
      <c r="J10" s="174" t="n">
        <f aca="false">MIN(B10:F10)</f>
        <v>0.25</v>
      </c>
      <c r="K10" s="174" t="n">
        <f aca="false">MAX(B10:F10)</f>
        <v>0.25</v>
      </c>
      <c r="L10" s="156" t="n">
        <f aca="false">COUNTIF(B10:F10,"&gt;3")</f>
        <v>0</v>
      </c>
      <c r="M10" s="156" t="n">
        <f aca="false">COUNTIF(B10:F10,"&gt;7")</f>
        <v>0</v>
      </c>
      <c r="N10" s="156" t="n">
        <f aca="false">COUNTIF(B10:F10,"&gt;5")</f>
        <v>0</v>
      </c>
      <c r="P10" s="157"/>
      <c r="Q10" s="158"/>
    </row>
    <row r="11" customFormat="false" ht="18" hidden="false" customHeight="false" outlineLevel="0" collapsed="false">
      <c r="A11" s="11" t="s">
        <v>86</v>
      </c>
      <c r="B11" s="142" t="n">
        <v>0.25</v>
      </c>
      <c r="C11" s="142" t="n">
        <v>0.25</v>
      </c>
      <c r="D11" s="142" t="n">
        <v>0.25</v>
      </c>
      <c r="E11" s="142" t="n">
        <v>0.25</v>
      </c>
      <c r="F11" s="142" t="n">
        <v>0.25</v>
      </c>
      <c r="G11" s="154" t="n">
        <f aca="false">COUNT(B11:F11)</f>
        <v>5</v>
      </c>
      <c r="H11" s="174" t="n">
        <f aca="false">AVERAGE(B11:F11)</f>
        <v>0.25</v>
      </c>
      <c r="I11" s="174" t="n">
        <f aca="false">STDEV(B11:F11)</f>
        <v>0</v>
      </c>
      <c r="J11" s="174" t="n">
        <f aca="false">MIN(B11:F11)</f>
        <v>0.25</v>
      </c>
      <c r="K11" s="174" t="n">
        <f aca="false">MAX(B11:F11)</f>
        <v>0.25</v>
      </c>
      <c r="L11" s="156" t="n">
        <f aca="false">COUNTIF(B11:F11,"&gt;3")</f>
        <v>0</v>
      </c>
      <c r="M11" s="156" t="n">
        <f aca="false">COUNTIF(B11:F11,"&gt;7")</f>
        <v>0</v>
      </c>
      <c r="N11" s="156" t="n">
        <f aca="false">COUNTIF(B11:F11,"&gt;5")</f>
        <v>0</v>
      </c>
      <c r="P11" s="157"/>
      <c r="Q11" s="158"/>
    </row>
    <row r="12" customFormat="false" ht="18" hidden="false" customHeight="false" outlineLevel="0" collapsed="false">
      <c r="A12" s="11" t="s">
        <v>87</v>
      </c>
      <c r="B12" s="142" t="n">
        <v>0.25</v>
      </c>
      <c r="C12" s="142" t="n">
        <v>0.25</v>
      </c>
      <c r="D12" s="142" t="n">
        <v>0.25</v>
      </c>
      <c r="E12" s="142" t="n">
        <v>0.25</v>
      </c>
      <c r="F12" s="142" t="n">
        <v>0.25</v>
      </c>
      <c r="G12" s="154" t="n">
        <f aca="false">COUNT(B12:F12)</f>
        <v>5</v>
      </c>
      <c r="H12" s="174" t="n">
        <f aca="false">AVERAGE(B12:F12)</f>
        <v>0.25</v>
      </c>
      <c r="I12" s="174" t="n">
        <f aca="false">STDEV(B12:F12)</f>
        <v>0</v>
      </c>
      <c r="J12" s="174" t="n">
        <f aca="false">MIN(B12:F12)</f>
        <v>0.25</v>
      </c>
      <c r="K12" s="174" t="n">
        <f aca="false">MAX(B12:F12)</f>
        <v>0.25</v>
      </c>
      <c r="L12" s="156" t="n">
        <f aca="false">COUNTIF(B12:F12,"&gt;3")</f>
        <v>0</v>
      </c>
      <c r="M12" s="156" t="n">
        <f aca="false">COUNTIF(B12:F12,"&gt;7")</f>
        <v>0</v>
      </c>
      <c r="N12" s="156" t="n">
        <f aca="false">COUNTIF(B12:F12,"&gt;5")</f>
        <v>0</v>
      </c>
      <c r="P12" s="157"/>
      <c r="Q12" s="159"/>
    </row>
    <row r="13" customFormat="false" ht="18" hidden="false" customHeight="false" outlineLevel="0" collapsed="false">
      <c r="A13" s="11" t="s">
        <v>88</v>
      </c>
      <c r="B13" s="142" t="n">
        <v>0.25</v>
      </c>
      <c r="C13" s="142" t="n">
        <v>0.25</v>
      </c>
      <c r="D13" s="142" t="n">
        <v>0.25</v>
      </c>
      <c r="E13" s="142" t="n">
        <v>0.25</v>
      </c>
      <c r="F13" s="142" t="n">
        <v>0.25</v>
      </c>
      <c r="G13" s="154" t="n">
        <f aca="false">COUNT(B13:F13)</f>
        <v>5</v>
      </c>
      <c r="H13" s="174" t="n">
        <f aca="false">AVERAGE(B13:F13)</f>
        <v>0.25</v>
      </c>
      <c r="I13" s="174" t="n">
        <f aca="false">STDEV(B13:F13)</f>
        <v>0</v>
      </c>
      <c r="J13" s="174" t="n">
        <f aca="false">MIN(B13:F13)</f>
        <v>0.25</v>
      </c>
      <c r="K13" s="174" t="n">
        <f aca="false">MAX(B13:F13)</f>
        <v>0.25</v>
      </c>
      <c r="L13" s="156" t="n">
        <f aca="false">COUNTIF(B13:F13,"&gt;3")</f>
        <v>0</v>
      </c>
      <c r="M13" s="156" t="n">
        <f aca="false">COUNTIF(B13:F13,"&gt;7")</f>
        <v>0</v>
      </c>
      <c r="N13" s="156" t="n">
        <f aca="false">COUNTIF(B13:F13,"&gt;5")</f>
        <v>0</v>
      </c>
    </row>
    <row r="14" customFormat="false" ht="18" hidden="false" customHeight="false" outlineLevel="0" collapsed="false">
      <c r="A14" s="11" t="s">
        <v>89</v>
      </c>
      <c r="B14" s="142" t="n">
        <v>0.25</v>
      </c>
      <c r="C14" s="142" t="n">
        <v>0.25</v>
      </c>
      <c r="D14" s="142" t="n">
        <v>0.25</v>
      </c>
      <c r="E14" s="142" t="n">
        <v>0.25</v>
      </c>
      <c r="F14" s="142" t="n">
        <v>0.25</v>
      </c>
      <c r="G14" s="154" t="n">
        <f aca="false">COUNT(B14:F14)</f>
        <v>5</v>
      </c>
      <c r="H14" s="174" t="n">
        <f aca="false">AVERAGE(B14:F14)</f>
        <v>0.25</v>
      </c>
      <c r="I14" s="174" t="n">
        <f aca="false">STDEV(B14:F14)</f>
        <v>0</v>
      </c>
      <c r="J14" s="174" t="n">
        <f aca="false">MIN(B14:F14)</f>
        <v>0.25</v>
      </c>
      <c r="K14" s="174" t="n">
        <f aca="false">MAX(B14:F14)</f>
        <v>0.25</v>
      </c>
      <c r="L14" s="156" t="n">
        <f aca="false">COUNTIF(B14:F14,"&gt;3")</f>
        <v>0</v>
      </c>
      <c r="M14" s="156" t="n">
        <f aca="false">COUNTIF(B14:F14,"&gt;7")</f>
        <v>0</v>
      </c>
      <c r="N14" s="156" t="n">
        <f aca="false">COUNTIF(B14:F14,"&gt;5")</f>
        <v>0</v>
      </c>
    </row>
    <row r="15" customFormat="false" ht="18" hidden="false" customHeight="false" outlineLevel="0" collapsed="false">
      <c r="A15" s="11" t="s">
        <v>90</v>
      </c>
      <c r="B15" s="142" t="n">
        <v>0.25</v>
      </c>
      <c r="C15" s="142" t="n">
        <v>0.25</v>
      </c>
      <c r="D15" s="142" t="n">
        <v>0.25</v>
      </c>
      <c r="E15" s="142" t="n">
        <v>0.25</v>
      </c>
      <c r="F15" s="142" t="n">
        <v>0.25</v>
      </c>
      <c r="G15" s="154" t="n">
        <f aca="false">COUNT(B15:F15)</f>
        <v>5</v>
      </c>
      <c r="H15" s="174" t="n">
        <f aca="false">AVERAGE(B15:F15)</f>
        <v>0.25</v>
      </c>
      <c r="I15" s="174" t="n">
        <f aca="false">STDEV(B15:F15)</f>
        <v>0</v>
      </c>
      <c r="J15" s="174" t="n">
        <f aca="false">MIN(B15:F15)</f>
        <v>0.25</v>
      </c>
      <c r="K15" s="174" t="n">
        <f aca="false">MAX(B15:F15)</f>
        <v>0.25</v>
      </c>
      <c r="L15" s="156" t="n">
        <f aca="false">COUNTIF(B15:F15,"&gt;3")</f>
        <v>0</v>
      </c>
      <c r="M15" s="156" t="n">
        <f aca="false">COUNTIF(B15:F15,"&gt;7")</f>
        <v>0</v>
      </c>
      <c r="N15" s="156" t="n">
        <f aca="false">COUNTIF(B15:F15,"&gt;5")</f>
        <v>0</v>
      </c>
    </row>
    <row r="16" customFormat="false" ht="18" hidden="false" customHeight="false" outlineLevel="0" collapsed="false">
      <c r="A16" s="13" t="s">
        <v>22</v>
      </c>
      <c r="B16" s="142" t="n">
        <v>0.25</v>
      </c>
      <c r="C16" s="142" t="n">
        <v>0.25</v>
      </c>
      <c r="D16" s="142" t="n">
        <v>0.25</v>
      </c>
      <c r="E16" s="142" t="n">
        <v>0.25</v>
      </c>
      <c r="F16" s="142" t="n">
        <v>0.25</v>
      </c>
      <c r="G16" s="154" t="n">
        <f aca="false">COUNT(B16:F16)</f>
        <v>5</v>
      </c>
      <c r="H16" s="174" t="n">
        <f aca="false">AVERAGE(B16:F16)</f>
        <v>0.25</v>
      </c>
      <c r="I16" s="174" t="n">
        <f aca="false">STDEV(B16:F16)</f>
        <v>0</v>
      </c>
      <c r="J16" s="174" t="n">
        <f aca="false">MIN(B16:F16)</f>
        <v>0.25</v>
      </c>
      <c r="K16" s="174" t="n">
        <f aca="false">MAX(B16:F16)</f>
        <v>0.25</v>
      </c>
      <c r="L16" s="156" t="n">
        <f aca="false">COUNTIF(B16:F16,"&gt;3")</f>
        <v>0</v>
      </c>
      <c r="M16" s="156" t="n">
        <f aca="false">COUNTIF(B16:F16,"&gt;7")</f>
        <v>0</v>
      </c>
      <c r="N16" s="156" t="n">
        <f aca="false">COUNTIF(B16:F16,"&gt;5")</f>
        <v>0</v>
      </c>
    </row>
    <row r="17" customFormat="false" ht="18" hidden="false" customHeight="false" outlineLevel="0" collapsed="false">
      <c r="A17" s="13" t="s">
        <v>23</v>
      </c>
      <c r="B17" s="142" t="n">
        <v>0.25</v>
      </c>
      <c r="C17" s="142" t="n">
        <v>0.25</v>
      </c>
      <c r="D17" s="142" t="n">
        <v>0.25</v>
      </c>
      <c r="E17" s="142" t="n">
        <v>0.25</v>
      </c>
      <c r="F17" s="142" t="n">
        <v>0.25</v>
      </c>
      <c r="G17" s="154" t="n">
        <f aca="false">COUNT(B17:F17)</f>
        <v>5</v>
      </c>
      <c r="H17" s="174" t="n">
        <f aca="false">AVERAGE(B17:F17)</f>
        <v>0.25</v>
      </c>
      <c r="I17" s="174" t="n">
        <f aca="false">STDEV(B17:F17)</f>
        <v>0</v>
      </c>
      <c r="J17" s="174" t="n">
        <f aca="false">MIN(B17:F17)</f>
        <v>0.25</v>
      </c>
      <c r="K17" s="174" t="n">
        <f aca="false">MAX(B17:F17)</f>
        <v>0.25</v>
      </c>
      <c r="L17" s="156" t="n">
        <f aca="false">COUNTIF(B17:F17,"&gt;3")</f>
        <v>0</v>
      </c>
      <c r="M17" s="156" t="n">
        <f aca="false">COUNTIF(B17:F17,"&gt;7")</f>
        <v>0</v>
      </c>
      <c r="N17" s="156" t="n">
        <f aca="false">COUNTIF(B17:F17,"&gt;5")</f>
        <v>0</v>
      </c>
    </row>
    <row r="18" customFormat="false" ht="18" hidden="false" customHeight="false" outlineLevel="0" collapsed="false">
      <c r="A18" s="13" t="s">
        <v>24</v>
      </c>
      <c r="B18" s="142" t="n">
        <v>0.25</v>
      </c>
      <c r="C18" s="142" t="n">
        <v>0.25</v>
      </c>
      <c r="D18" s="142" t="n">
        <v>0.25</v>
      </c>
      <c r="E18" s="142" t="n">
        <v>0.25</v>
      </c>
      <c r="F18" s="142" t="n">
        <v>0.25</v>
      </c>
      <c r="G18" s="154" t="n">
        <f aca="false">COUNT(B18:F18)</f>
        <v>5</v>
      </c>
      <c r="H18" s="174" t="n">
        <f aca="false">AVERAGE(B18:F18)</f>
        <v>0.25</v>
      </c>
      <c r="I18" s="174" t="n">
        <f aca="false">STDEV(B18:F18)</f>
        <v>0</v>
      </c>
      <c r="J18" s="174" t="n">
        <f aca="false">MIN(B18:F18)</f>
        <v>0.25</v>
      </c>
      <c r="K18" s="174" t="n">
        <f aca="false">MAX(B18:F18)</f>
        <v>0.25</v>
      </c>
      <c r="L18" s="156" t="n">
        <f aca="false">COUNTIF(B18:F18,"&gt;3")</f>
        <v>0</v>
      </c>
      <c r="M18" s="156" t="n">
        <f aca="false">COUNTIF(B18:F18,"&gt;7")</f>
        <v>0</v>
      </c>
      <c r="N18" s="156" t="n">
        <f aca="false">COUNTIF(B18:F18,"&gt;5")</f>
        <v>0</v>
      </c>
    </row>
    <row r="19" customFormat="false" ht="15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 t="s">
        <v>112</v>
      </c>
      <c r="L19" s="113" t="n">
        <f aca="false">SUM(L4:L18)</f>
        <v>0</v>
      </c>
      <c r="M19" s="113" t="n">
        <f aca="false">SUM(M4:M18)</f>
        <v>0</v>
      </c>
      <c r="N19" s="113" t="n">
        <f aca="false">SUM(N4:N18)</f>
        <v>0</v>
      </c>
    </row>
    <row r="20" customFormat="false" ht="15.75" hidden="false" customHeight="false" outlineLevel="0" collapsed="false">
      <c r="A20" s="114" t="s">
        <v>113</v>
      </c>
      <c r="B20" s="142" t="n">
        <f aca="false">AVERAGE(B4:B18)</f>
        <v>0.25</v>
      </c>
      <c r="C20" s="142" t="n">
        <f aca="false">AVERAGE(C4:C18)</f>
        <v>0.25</v>
      </c>
      <c r="D20" s="142" t="n">
        <f aca="false">AVERAGE(D4:D18)</f>
        <v>0.25</v>
      </c>
      <c r="E20" s="142" t="n">
        <f aca="false">AVERAGE(E4:E18)</f>
        <v>0.25</v>
      </c>
      <c r="F20" s="142" t="n">
        <f aca="false">AVERAGE(F4:F18)</f>
        <v>0.25</v>
      </c>
      <c r="G20" s="113"/>
      <c r="H20" s="113"/>
      <c r="I20" s="113"/>
      <c r="J20" s="113"/>
      <c r="K20" s="161" t="s">
        <v>114</v>
      </c>
      <c r="L20" s="161" t="n">
        <f aca="false">SUM(L4:L18)</f>
        <v>0</v>
      </c>
      <c r="M20" s="161" t="n">
        <f aca="false">SUM(M4:M18)</f>
        <v>0</v>
      </c>
      <c r="N20" s="161" t="n">
        <f aca="false">SUM(N4:N18)</f>
        <v>0</v>
      </c>
    </row>
    <row r="21" customFormat="false" ht="15" hidden="false" customHeight="false" outlineLevel="0" collapsed="false">
      <c r="A21" s="114" t="s">
        <v>115</v>
      </c>
      <c r="B21" s="116" t="n">
        <f aca="false">COUNTIF(B4:B18,"&gt;0,5")</f>
        <v>0</v>
      </c>
      <c r="C21" s="116" t="n">
        <f aca="false">COUNTIF(C4:C18,"&gt;0,5")</f>
        <v>0</v>
      </c>
      <c r="D21" s="116" t="n">
        <f aca="false">COUNTIF(D4:D18,"&gt;0,5")</f>
        <v>0</v>
      </c>
      <c r="E21" s="116" t="n">
        <f aca="false">COUNTIF(E4:E18,"&gt;0,5")</f>
        <v>0</v>
      </c>
      <c r="F21" s="116" t="n">
        <f aca="false">COUNTIF(F4:F18,"&gt;0,5")</f>
        <v>0</v>
      </c>
    </row>
    <row r="22" customFormat="false" ht="15" hidden="false" customHeight="false" outlineLevel="0" collapsed="false">
      <c r="A22" s="114" t="s">
        <v>116</v>
      </c>
      <c r="B22" s="116" t="n">
        <f aca="false">COUNTIF(B4:B18,"&gt;2")</f>
        <v>0</v>
      </c>
      <c r="C22" s="116" t="n">
        <f aca="false">COUNTIF(C4:C18,"&gt;2")</f>
        <v>0</v>
      </c>
      <c r="D22" s="116" t="n">
        <f aca="false">COUNTIF(D4:D18,"&gt;2")</f>
        <v>0</v>
      </c>
      <c r="E22" s="116" t="n">
        <f aca="false">COUNTIF(E4:E18,"&gt;2")</f>
        <v>0</v>
      </c>
      <c r="F22" s="116" t="n">
        <f aca="false">COUNTIF(F4:F18,"&gt;2")</f>
        <v>0</v>
      </c>
    </row>
    <row r="23" customFormat="false" ht="15" hidden="false" customHeight="false" outlineLevel="0" collapsed="false">
      <c r="A23" s="46" t="s">
        <v>140</v>
      </c>
    </row>
    <row r="24" customFormat="false" ht="15" hidden="false" customHeight="false" outlineLevel="0" collapsed="false">
      <c r="A24" s="46" t="s">
        <v>119</v>
      </c>
    </row>
    <row r="25" customFormat="false" ht="15" hidden="false" customHeight="false" outlineLevel="0" collapsed="false">
      <c r="A25" s="46" t="s">
        <v>51</v>
      </c>
    </row>
  </sheetData>
  <mergeCells count="3">
    <mergeCell ref="B1:F1"/>
    <mergeCell ref="P3:Q3"/>
    <mergeCell ref="P8:Q8"/>
  </mergeCells>
  <printOptions headings="false" gridLines="false" gridLinesSet="true" horizontalCentered="true" verticalCentered="true"/>
  <pageMargins left="0.440277777777778" right="0.590277777777778" top="0.609722222222222" bottom="0.5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40" activeCellId="0" sqref="Y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20" min="10" style="0" width="8.7"/>
    <col collapsed="false" customWidth="true" hidden="false" outlineLevel="0" max="21" min="21" style="0" width="9.41"/>
    <col collapsed="false" customWidth="true" hidden="false" outlineLevel="0" max="22" min="22" style="0" width="9.14"/>
    <col collapsed="false" customWidth="true" hidden="false" outlineLevel="0" max="23" min="23" style="0" width="11.99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8" min="27" style="0" width="12.14"/>
    <col collapsed="false" customWidth="true" hidden="false" outlineLevel="0" max="29" min="29" style="0" width="11.99"/>
    <col collapsed="false" customWidth="true" hidden="false" outlineLevel="0" max="30" min="30" style="0" width="11.42"/>
    <col collapsed="false" customWidth="true" hidden="false" outlineLevel="0" max="35" min="35" style="0" width="10.71"/>
  </cols>
  <sheetData>
    <row r="1" s="1" customFormat="true" ht="45" hidden="false" customHeight="true" outlineLevel="0" collapsed="false">
      <c r="A1" s="87" t="s">
        <v>0</v>
      </c>
      <c r="B1" s="190" t="s">
        <v>141</v>
      </c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05" t="s">
        <v>25</v>
      </c>
      <c r="X1" s="105" t="s">
        <v>26</v>
      </c>
      <c r="Y1" s="105" t="s">
        <v>27</v>
      </c>
      <c r="Z1" s="105" t="s">
        <v>28</v>
      </c>
      <c r="AA1" s="105" t="s">
        <v>29</v>
      </c>
      <c r="AB1" s="105" t="s">
        <v>31</v>
      </c>
      <c r="AC1" s="105" t="s">
        <v>33</v>
      </c>
      <c r="AD1" s="105" t="s">
        <v>35</v>
      </c>
      <c r="AE1" s="4"/>
      <c r="AF1" s="4"/>
      <c r="AG1" s="4"/>
      <c r="AH1" s="4"/>
    </row>
    <row r="2" s="1" customFormat="true" ht="18" hidden="false" customHeight="fals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17"/>
      <c r="X2" s="17"/>
      <c r="Y2" s="17"/>
      <c r="Z2" s="17"/>
      <c r="AA2" s="17"/>
      <c r="AB2" s="108" t="n">
        <v>30</v>
      </c>
      <c r="AC2" s="149" t="n">
        <v>65</v>
      </c>
      <c r="AD2" s="150" t="n">
        <v>10</v>
      </c>
      <c r="AG2" s="4"/>
      <c r="AH2" s="4"/>
      <c r="AI2" s="4"/>
    </row>
    <row r="3" s="1" customFormat="true" ht="18" hidden="false" customHeight="fals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23" t="s">
        <v>78</v>
      </c>
      <c r="I3" s="123" t="s">
        <v>78</v>
      </c>
      <c r="J3" s="123" t="s">
        <v>78</v>
      </c>
      <c r="K3" s="123" t="s">
        <v>78</v>
      </c>
      <c r="L3" s="123" t="s">
        <v>78</v>
      </c>
      <c r="M3" s="123" t="s">
        <v>78</v>
      </c>
      <c r="N3" s="123" t="s">
        <v>78</v>
      </c>
      <c r="O3" s="123" t="s">
        <v>78</v>
      </c>
      <c r="P3" s="123" t="s">
        <v>78</v>
      </c>
      <c r="Q3" s="123" t="s">
        <v>78</v>
      </c>
      <c r="R3" s="123" t="s">
        <v>78</v>
      </c>
      <c r="S3" s="123" t="s">
        <v>78</v>
      </c>
      <c r="T3" s="123" t="s">
        <v>78</v>
      </c>
      <c r="U3" s="123" t="s">
        <v>78</v>
      </c>
      <c r="V3" s="123" t="s">
        <v>78</v>
      </c>
      <c r="W3" s="142"/>
      <c r="X3" s="123" t="s">
        <v>78</v>
      </c>
      <c r="Y3" s="123" t="s">
        <v>78</v>
      </c>
      <c r="Z3" s="123" t="s">
        <v>78</v>
      </c>
      <c r="AA3" s="123" t="s">
        <v>78</v>
      </c>
      <c r="AB3" s="141"/>
      <c r="AC3" s="141"/>
      <c r="AD3" s="141"/>
      <c r="AH3" s="152" t="s">
        <v>93</v>
      </c>
      <c r="AI3" s="152"/>
    </row>
    <row r="4" s="1" customFormat="true" ht="18" hidden="false" customHeight="false" outlineLevel="0" collapsed="false">
      <c r="A4" s="94" t="s">
        <v>79</v>
      </c>
      <c r="B4" s="153" t="n">
        <v>1</v>
      </c>
      <c r="C4" s="153" t="n">
        <v>2.6</v>
      </c>
      <c r="D4" s="153" t="n">
        <v>1.3</v>
      </c>
      <c r="E4" s="153" t="n">
        <v>0.5</v>
      </c>
      <c r="F4" s="153" t="n">
        <v>1</v>
      </c>
      <c r="G4" s="153" t="n">
        <v>0.5</v>
      </c>
      <c r="H4" s="153" t="n">
        <v>1</v>
      </c>
      <c r="I4" s="153" t="n">
        <v>1</v>
      </c>
      <c r="J4" s="153" t="n">
        <v>0.5</v>
      </c>
      <c r="K4" s="153" t="n">
        <v>3</v>
      </c>
      <c r="L4" s="153" t="n">
        <v>0.5</v>
      </c>
      <c r="M4" s="153" t="n">
        <v>2</v>
      </c>
      <c r="N4" s="153" t="n">
        <v>1</v>
      </c>
      <c r="O4" s="153" t="n">
        <v>1</v>
      </c>
      <c r="P4" s="153" t="n">
        <v>0.5</v>
      </c>
      <c r="Q4" s="153" t="n">
        <v>0.5</v>
      </c>
      <c r="R4" s="153" t="n">
        <v>0.5</v>
      </c>
      <c r="S4" s="153" t="n">
        <v>1</v>
      </c>
      <c r="T4" s="153" t="n">
        <v>1</v>
      </c>
      <c r="U4" s="153" t="n">
        <v>0.5</v>
      </c>
      <c r="V4" s="153" t="n">
        <v>4</v>
      </c>
      <c r="W4" s="154" t="n">
        <f aca="false">COUNT(B4:V4)</f>
        <v>21</v>
      </c>
      <c r="X4" s="155" t="n">
        <f aca="false">AVERAGE(B4:V4)</f>
        <v>1.18571428571429</v>
      </c>
      <c r="Y4" s="155" t="n">
        <f aca="false">STDEV(B4:V4)</f>
        <v>0.946723673669204</v>
      </c>
      <c r="Z4" s="155" t="n">
        <f aca="false">MIN(B4:V4)</f>
        <v>0.5</v>
      </c>
      <c r="AA4" s="155" t="n">
        <f aca="false">MAX(B4:V4)</f>
        <v>4</v>
      </c>
      <c r="AB4" s="156" t="n">
        <f aca="false">COUNTIF(B4:V4,"&gt;30")</f>
        <v>0</v>
      </c>
      <c r="AC4" s="156" t="n">
        <f aca="false">COUNTIF(B4:V4,"&gt;65")</f>
        <v>0</v>
      </c>
      <c r="AD4" s="156" t="n">
        <f aca="false">COUNTIF(B4:V4,"&gt;10")</f>
        <v>0</v>
      </c>
      <c r="AH4" s="157" t="s">
        <v>110</v>
      </c>
      <c r="AI4" s="158" t="n">
        <f aca="false">MIN(B4:V18)</f>
        <v>0.25</v>
      </c>
    </row>
    <row r="5" s="1" customFormat="true" ht="18" hidden="false" customHeight="false" outlineLevel="0" collapsed="false">
      <c r="A5" s="94" t="s">
        <v>80</v>
      </c>
      <c r="B5" s="153" t="n">
        <v>0.9</v>
      </c>
      <c r="C5" s="153" t="n">
        <v>3</v>
      </c>
      <c r="D5" s="153" t="n">
        <v>1</v>
      </c>
      <c r="E5" s="153" t="n">
        <v>0.5</v>
      </c>
      <c r="F5" s="153" t="n">
        <v>0.5</v>
      </c>
      <c r="G5" s="153" t="n">
        <v>0.5</v>
      </c>
      <c r="H5" s="153" t="n">
        <v>0.5</v>
      </c>
      <c r="I5" s="153" t="n">
        <v>1</v>
      </c>
      <c r="J5" s="153" t="n">
        <v>0.5</v>
      </c>
      <c r="K5" s="153" t="n">
        <v>4</v>
      </c>
      <c r="L5" s="153" t="n">
        <v>0.5</v>
      </c>
      <c r="M5" s="153" t="n">
        <v>0.5</v>
      </c>
      <c r="N5" s="153" t="n">
        <v>2</v>
      </c>
      <c r="O5" s="153" t="n">
        <v>0.5</v>
      </c>
      <c r="P5" s="153" t="n">
        <v>3</v>
      </c>
      <c r="Q5" s="153" t="n">
        <v>2</v>
      </c>
      <c r="R5" s="153" t="n">
        <v>1</v>
      </c>
      <c r="S5" s="153" t="n">
        <v>2</v>
      </c>
      <c r="T5" s="153" t="n">
        <v>1</v>
      </c>
      <c r="U5" s="153" t="n">
        <v>3</v>
      </c>
      <c r="V5" s="153" t="n">
        <v>8</v>
      </c>
      <c r="W5" s="154" t="n">
        <f aca="false">COUNT(B5:V5)</f>
        <v>21</v>
      </c>
      <c r="X5" s="155" t="n">
        <f aca="false">AVERAGE(B5:V5)</f>
        <v>1.70952380952381</v>
      </c>
      <c r="Y5" s="155" t="n">
        <f aca="false">STDEV(B5:V5)</f>
        <v>1.79496650718189</v>
      </c>
      <c r="Z5" s="155" t="n">
        <f aca="false">MIN(B5:V5)</f>
        <v>0.5</v>
      </c>
      <c r="AA5" s="155" t="n">
        <f aca="false">MAX(B5:V5)</f>
        <v>8</v>
      </c>
      <c r="AB5" s="156" t="n">
        <f aca="false">COUNTIF(B5:V5,"&gt;30")</f>
        <v>0</v>
      </c>
      <c r="AC5" s="156" t="n">
        <f aca="false">COUNTIF(B5:V5,"&gt;65")</f>
        <v>0</v>
      </c>
      <c r="AD5" s="156" t="n">
        <f aca="false">COUNTIF(B5:V5,"&gt;10")</f>
        <v>0</v>
      </c>
      <c r="AH5" s="157" t="s">
        <v>111</v>
      </c>
      <c r="AI5" s="159" t="n">
        <f aca="false">SUM(W4:W18)</f>
        <v>315</v>
      </c>
    </row>
    <row r="6" s="1" customFormat="true" ht="18" hidden="false" customHeight="false" outlineLevel="0" collapsed="false">
      <c r="A6" s="94" t="s">
        <v>81</v>
      </c>
      <c r="B6" s="150" t="n">
        <v>39.2</v>
      </c>
      <c r="C6" s="153" t="n">
        <v>4.6</v>
      </c>
      <c r="D6" s="17" t="n">
        <v>1.9</v>
      </c>
      <c r="E6" s="17" t="n">
        <v>1</v>
      </c>
      <c r="F6" s="153" t="n">
        <v>7</v>
      </c>
      <c r="G6" s="153" t="n">
        <v>22</v>
      </c>
      <c r="H6" s="153" t="n">
        <v>25</v>
      </c>
      <c r="I6" s="191" t="n">
        <v>10</v>
      </c>
      <c r="J6" s="192" t="n">
        <v>11</v>
      </c>
      <c r="K6" s="193" t="n">
        <v>0.5</v>
      </c>
      <c r="L6" s="171" t="n">
        <v>26</v>
      </c>
      <c r="M6" s="193" t="n">
        <v>15</v>
      </c>
      <c r="N6" s="193" t="n">
        <v>10</v>
      </c>
      <c r="O6" s="153" t="n">
        <v>0.5</v>
      </c>
      <c r="P6" s="171" t="n">
        <v>13</v>
      </c>
      <c r="Q6" s="171" t="n">
        <v>14</v>
      </c>
      <c r="R6" s="153" t="n">
        <v>0.5</v>
      </c>
      <c r="S6" s="193" t="n">
        <v>1</v>
      </c>
      <c r="T6" s="153" t="n">
        <v>1</v>
      </c>
      <c r="U6" s="193" t="n">
        <v>16</v>
      </c>
      <c r="V6" s="153" t="n">
        <v>1</v>
      </c>
      <c r="W6" s="154" t="n">
        <f aca="false">COUNT(B6:V6)</f>
        <v>21</v>
      </c>
      <c r="X6" s="155" t="n">
        <f aca="false">AVERAGE(B6:V6)</f>
        <v>10.4857142857143</v>
      </c>
      <c r="Y6" s="155" t="n">
        <f aca="false">STDEV(B6:V6)</f>
        <v>10.6259251698045</v>
      </c>
      <c r="Z6" s="155" t="n">
        <f aca="false">MIN(B6:V6)</f>
        <v>0.5</v>
      </c>
      <c r="AA6" s="155" t="n">
        <f aca="false">MAX(B6:V6)</f>
        <v>39.2</v>
      </c>
      <c r="AB6" s="156" t="n">
        <f aca="false">COUNTIF(B6:V6,"&gt;30")</f>
        <v>1</v>
      </c>
      <c r="AC6" s="156" t="n">
        <f aca="false">COUNTIF(B6:V6,"&gt;65")</f>
        <v>0</v>
      </c>
      <c r="AD6" s="156" t="n">
        <f aca="false">COUNTIF(B6:V6,"&gt;10")</f>
        <v>9</v>
      </c>
      <c r="AH6" s="152"/>
    </row>
    <row r="7" s="1" customFormat="true" ht="18" hidden="false" customHeight="false" outlineLevel="0" collapsed="false">
      <c r="A7" s="94" t="s">
        <v>82</v>
      </c>
      <c r="B7" s="153" t="n">
        <v>4.4</v>
      </c>
      <c r="C7" s="153" t="n">
        <v>22</v>
      </c>
      <c r="D7" s="153" t="n">
        <v>1.6</v>
      </c>
      <c r="E7" s="153" t="n">
        <v>4</v>
      </c>
      <c r="F7" s="153" t="n">
        <v>4</v>
      </c>
      <c r="G7" s="153" t="n">
        <v>6</v>
      </c>
      <c r="H7" s="153" t="n">
        <v>8</v>
      </c>
      <c r="I7" s="153" t="n">
        <v>6</v>
      </c>
      <c r="J7" s="153" t="n">
        <v>10</v>
      </c>
      <c r="K7" s="153" t="n">
        <v>0.5</v>
      </c>
      <c r="L7" s="153" t="n">
        <v>5</v>
      </c>
      <c r="M7" s="194" t="n">
        <v>10</v>
      </c>
      <c r="N7" s="153" t="n">
        <v>6</v>
      </c>
      <c r="O7" s="153" t="n">
        <v>0.5</v>
      </c>
      <c r="P7" s="153" t="n">
        <v>1</v>
      </c>
      <c r="Q7" s="153" t="n">
        <v>4</v>
      </c>
      <c r="R7" s="153" t="n">
        <v>1</v>
      </c>
      <c r="S7" s="153" t="n">
        <v>3</v>
      </c>
      <c r="T7" s="153" t="n">
        <v>1</v>
      </c>
      <c r="U7" s="153" t="n">
        <v>2</v>
      </c>
      <c r="V7" s="153" t="n">
        <v>1</v>
      </c>
      <c r="W7" s="154" t="n">
        <f aca="false">COUNT(B7:V7)</f>
        <v>21</v>
      </c>
      <c r="X7" s="155" t="n">
        <f aca="false">AVERAGE(B7:V7)</f>
        <v>4.80952380952381</v>
      </c>
      <c r="Y7" s="155" t="n">
        <f aca="false">STDEV(B7:V7)</f>
        <v>4.91252529376743</v>
      </c>
      <c r="Z7" s="155" t="n">
        <f aca="false">MIN(B7:V7)</f>
        <v>0.5</v>
      </c>
      <c r="AA7" s="155" t="n">
        <f aca="false">MAX(B7:V7)</f>
        <v>22</v>
      </c>
      <c r="AB7" s="156" t="n">
        <f aca="false">COUNTIF(B7:V7,"&gt;30")</f>
        <v>0</v>
      </c>
      <c r="AC7" s="156" t="n">
        <f aca="false">COUNTIF(B7:V7,"&gt;65")</f>
        <v>0</v>
      </c>
      <c r="AD7" s="156" t="n">
        <f aca="false">COUNTIF(B7:V7,"&gt;10")</f>
        <v>1</v>
      </c>
      <c r="AH7" s="152"/>
    </row>
    <row r="8" s="1" customFormat="true" ht="18" hidden="false" customHeight="false" outlineLevel="0" collapsed="false">
      <c r="A8" s="94" t="s">
        <v>83</v>
      </c>
      <c r="B8" s="153" t="n">
        <v>1.3</v>
      </c>
      <c r="C8" s="153" t="n">
        <v>1.2</v>
      </c>
      <c r="D8" s="153" t="n">
        <v>1.6</v>
      </c>
      <c r="E8" s="153" t="n">
        <v>0.5</v>
      </c>
      <c r="F8" s="153" t="n">
        <v>0.5</v>
      </c>
      <c r="G8" s="153" t="n">
        <v>0.5</v>
      </c>
      <c r="H8" s="153" t="n">
        <v>0.5</v>
      </c>
      <c r="I8" s="153" t="n">
        <v>1</v>
      </c>
      <c r="J8" s="153" t="n">
        <v>0.5</v>
      </c>
      <c r="K8" s="153" t="n">
        <v>4</v>
      </c>
      <c r="L8" s="153" t="n">
        <v>0.5</v>
      </c>
      <c r="M8" s="153" t="n">
        <v>0.5</v>
      </c>
      <c r="N8" s="153" t="n">
        <v>0.5</v>
      </c>
      <c r="O8" s="153" t="n">
        <v>0.5</v>
      </c>
      <c r="P8" s="153" t="n">
        <v>0.5</v>
      </c>
      <c r="Q8" s="153" t="n">
        <v>0.5</v>
      </c>
      <c r="R8" s="153" t="n">
        <v>0.5</v>
      </c>
      <c r="S8" s="153" t="n">
        <v>0.5</v>
      </c>
      <c r="T8" s="153" t="n">
        <v>0.5</v>
      </c>
      <c r="U8" s="153" t="n">
        <v>0.5</v>
      </c>
      <c r="V8" s="153" t="n">
        <v>0.5</v>
      </c>
      <c r="W8" s="154" t="n">
        <f aca="false">COUNT(B8:V8)</f>
        <v>21</v>
      </c>
      <c r="X8" s="155" t="n">
        <f aca="false">AVERAGE(B8:V8)</f>
        <v>0.814285714285714</v>
      </c>
      <c r="Y8" s="155" t="n">
        <f aca="false">STDEV(B8:V8)</f>
        <v>0.798927852991567</v>
      </c>
      <c r="Z8" s="155" t="n">
        <f aca="false">MIN(B8:V8)</f>
        <v>0.5</v>
      </c>
      <c r="AA8" s="155" t="n">
        <f aca="false">MAX(B8:V8)</f>
        <v>4</v>
      </c>
      <c r="AB8" s="156" t="n">
        <f aca="false">COUNTIF(B8:V8,"&gt;30")</f>
        <v>0</v>
      </c>
      <c r="AC8" s="156" t="n">
        <f aca="false">COUNTIF(B8:V8,"&gt;65")</f>
        <v>0</v>
      </c>
      <c r="AD8" s="156" t="n">
        <f aca="false">COUNTIF(B8:V8,"&gt;10")</f>
        <v>0</v>
      </c>
      <c r="AH8" s="152"/>
      <c r="AI8" s="152"/>
    </row>
    <row r="9" s="1" customFormat="true" ht="18" hidden="false" customHeight="false" outlineLevel="0" collapsed="false">
      <c r="A9" s="94" t="s">
        <v>84</v>
      </c>
      <c r="B9" s="153" t="n">
        <v>0.25</v>
      </c>
      <c r="C9" s="153" t="n">
        <v>0.3</v>
      </c>
      <c r="D9" s="153" t="n">
        <v>0.6</v>
      </c>
      <c r="E9" s="153" t="n">
        <v>0.5</v>
      </c>
      <c r="F9" s="153" t="n">
        <v>0.5</v>
      </c>
      <c r="G9" s="153" t="n">
        <v>0.5</v>
      </c>
      <c r="H9" s="153" t="n">
        <v>0.5</v>
      </c>
      <c r="I9" s="153" t="n">
        <v>0.5</v>
      </c>
      <c r="J9" s="153" t="n">
        <v>0.5</v>
      </c>
      <c r="K9" s="153" t="n">
        <v>0.5</v>
      </c>
      <c r="L9" s="153" t="n">
        <v>0.5</v>
      </c>
      <c r="M9" s="153" t="n">
        <v>0.5</v>
      </c>
      <c r="N9" s="153" t="n">
        <v>0.5</v>
      </c>
      <c r="O9" s="153" t="n">
        <v>0.5</v>
      </c>
      <c r="P9" s="153" t="n">
        <v>0.5</v>
      </c>
      <c r="Q9" s="153" t="n">
        <v>0.5</v>
      </c>
      <c r="R9" s="153" t="n">
        <v>0.5</v>
      </c>
      <c r="S9" s="153" t="n">
        <v>0.5</v>
      </c>
      <c r="T9" s="153" t="n">
        <v>0.5</v>
      </c>
      <c r="U9" s="153" t="n">
        <v>0.5</v>
      </c>
      <c r="V9" s="153" t="n">
        <v>0.5</v>
      </c>
      <c r="W9" s="154" t="n">
        <f aca="false">COUNT(B9:V9)</f>
        <v>21</v>
      </c>
      <c r="X9" s="155" t="n">
        <f aca="false">AVERAGE(B9:V9)</f>
        <v>0.483333333333333</v>
      </c>
      <c r="Y9" s="155" t="n">
        <f aca="false">STDEV(B9:V9)</f>
        <v>0.0730296743340222</v>
      </c>
      <c r="Z9" s="155" t="n">
        <f aca="false">MIN(B9:V9)</f>
        <v>0.25</v>
      </c>
      <c r="AA9" s="155" t="n">
        <f aca="false">MAX(B9:V9)</f>
        <v>0.6</v>
      </c>
      <c r="AB9" s="156" t="n">
        <f aca="false">COUNTIF(B9:V9,"&gt;30")</f>
        <v>0</v>
      </c>
      <c r="AC9" s="156" t="n">
        <f aca="false">COUNTIF(B9:V9,"&gt;65")</f>
        <v>0</v>
      </c>
      <c r="AD9" s="156" t="n">
        <f aca="false">COUNTIF(B9:V9,"&gt;10")</f>
        <v>0</v>
      </c>
      <c r="AH9" s="157"/>
      <c r="AI9" s="158"/>
    </row>
    <row r="10" s="1" customFormat="true" ht="18" hidden="false" customHeight="false" outlineLevel="0" collapsed="false">
      <c r="A10" s="94" t="s">
        <v>85</v>
      </c>
      <c r="B10" s="153" t="n">
        <v>1.2</v>
      </c>
      <c r="C10" s="153" t="n">
        <v>6.8</v>
      </c>
      <c r="D10" s="153" t="n">
        <v>3.5</v>
      </c>
      <c r="E10" s="153" t="n">
        <v>0.5</v>
      </c>
      <c r="F10" s="153" t="n">
        <v>0.5</v>
      </c>
      <c r="G10" s="153" t="n">
        <v>3</v>
      </c>
      <c r="H10" s="153" t="n">
        <v>0.5</v>
      </c>
      <c r="I10" s="153" t="n">
        <v>0.5</v>
      </c>
      <c r="J10" s="153" t="n">
        <v>0.5</v>
      </c>
      <c r="K10" s="153" t="n">
        <v>0.5</v>
      </c>
      <c r="L10" s="153" t="n">
        <v>0.5</v>
      </c>
      <c r="M10" s="153" t="n">
        <v>0.5</v>
      </c>
      <c r="N10" s="153" t="n">
        <v>0.5</v>
      </c>
      <c r="O10" s="153" t="n">
        <v>0.5</v>
      </c>
      <c r="P10" s="153" t="n">
        <v>0.5</v>
      </c>
      <c r="Q10" s="153" t="n">
        <v>0.5</v>
      </c>
      <c r="R10" s="153" t="n">
        <v>0.5</v>
      </c>
      <c r="S10" s="153" t="n">
        <v>0.5</v>
      </c>
      <c r="T10" s="153" t="n">
        <v>3</v>
      </c>
      <c r="U10" s="153" t="n">
        <v>0.5</v>
      </c>
      <c r="V10" s="153" t="n">
        <v>0.5</v>
      </c>
      <c r="W10" s="154" t="n">
        <f aca="false">COUNT(B10:V10)</f>
        <v>21</v>
      </c>
      <c r="X10" s="155" t="n">
        <f aca="false">AVERAGE(B10:V10)</f>
        <v>1.21428571428571</v>
      </c>
      <c r="Y10" s="155" t="n">
        <f aca="false">STDEV(B10:V10)</f>
        <v>1.59633508834634</v>
      </c>
      <c r="Z10" s="155" t="n">
        <f aca="false">MIN(B10:V10)</f>
        <v>0.5</v>
      </c>
      <c r="AA10" s="155" t="n">
        <f aca="false">MAX(B10:V10)</f>
        <v>6.8</v>
      </c>
      <c r="AB10" s="156" t="n">
        <f aca="false">COUNTIF(B10:V10,"&gt;30")</f>
        <v>0</v>
      </c>
      <c r="AC10" s="156" t="n">
        <f aca="false">COUNTIF(B10:V10,"&gt;65")</f>
        <v>0</v>
      </c>
      <c r="AD10" s="156" t="n">
        <f aca="false">COUNTIF(B10:V10,"&gt;10")</f>
        <v>0</v>
      </c>
      <c r="AH10" s="157"/>
      <c r="AI10" s="158"/>
    </row>
    <row r="11" s="1" customFormat="true" ht="18" hidden="false" customHeight="false" outlineLevel="0" collapsed="false">
      <c r="A11" s="94" t="s">
        <v>86</v>
      </c>
      <c r="B11" s="153" t="n">
        <v>6.1</v>
      </c>
      <c r="C11" s="153" t="n">
        <v>0.7</v>
      </c>
      <c r="D11" s="150" t="n">
        <v>48.9</v>
      </c>
      <c r="E11" s="153" t="n">
        <v>0.5</v>
      </c>
      <c r="F11" s="153" t="n">
        <v>7</v>
      </c>
      <c r="G11" s="153" t="n">
        <v>4</v>
      </c>
      <c r="H11" s="153" t="n">
        <v>2</v>
      </c>
      <c r="I11" s="153" t="n">
        <v>1</v>
      </c>
      <c r="J11" s="153" t="n">
        <v>0.5</v>
      </c>
      <c r="K11" s="153" t="n">
        <v>1</v>
      </c>
      <c r="L11" s="171" t="n">
        <v>23</v>
      </c>
      <c r="M11" s="17" t="n">
        <v>0.5</v>
      </c>
      <c r="N11" s="17" t="n">
        <v>1</v>
      </c>
      <c r="O11" s="17" t="n">
        <v>1</v>
      </c>
      <c r="P11" s="153" t="n">
        <v>0.5</v>
      </c>
      <c r="Q11" s="17" t="n">
        <v>4</v>
      </c>
      <c r="R11" s="153" t="n">
        <v>0.5</v>
      </c>
      <c r="S11" s="153" t="n">
        <v>0.5</v>
      </c>
      <c r="T11" s="153" t="n">
        <v>2</v>
      </c>
      <c r="U11" s="171" t="n">
        <v>11</v>
      </c>
      <c r="V11" s="153" t="n">
        <v>6</v>
      </c>
      <c r="W11" s="154" t="n">
        <f aca="false">COUNT(B11:V11)</f>
        <v>21</v>
      </c>
      <c r="X11" s="155" t="n">
        <f aca="false">AVERAGE(B11:V11)</f>
        <v>5.7952380952381</v>
      </c>
      <c r="Y11" s="155" t="n">
        <f aca="false">STDEV(B11:V11)</f>
        <v>11.1895699734385</v>
      </c>
      <c r="Z11" s="155" t="n">
        <f aca="false">MIN(B11:V11)</f>
        <v>0.5</v>
      </c>
      <c r="AA11" s="155" t="n">
        <f aca="false">MAX(B11:V11)</f>
        <v>48.9</v>
      </c>
      <c r="AB11" s="156" t="n">
        <f aca="false">COUNTIF(B11:V11,"&gt;30")</f>
        <v>1</v>
      </c>
      <c r="AC11" s="156" t="n">
        <f aca="false">COUNTIF(B11:V11,"&gt;65")</f>
        <v>0</v>
      </c>
      <c r="AD11" s="156" t="n">
        <f aca="false">COUNTIF(B11:V11,"&gt;10")</f>
        <v>3</v>
      </c>
      <c r="AH11" s="157"/>
      <c r="AI11" s="158"/>
    </row>
    <row r="12" s="1" customFormat="true" ht="18" hidden="false" customHeight="false" outlineLevel="0" collapsed="false">
      <c r="A12" s="94" t="s">
        <v>87</v>
      </c>
      <c r="B12" s="171" t="n">
        <v>29.3</v>
      </c>
      <c r="C12" s="150" t="n">
        <v>44.4</v>
      </c>
      <c r="D12" s="150" t="n">
        <v>50.9</v>
      </c>
      <c r="E12" s="150" t="n">
        <v>34</v>
      </c>
      <c r="F12" s="193" t="n">
        <v>2</v>
      </c>
      <c r="G12" s="150" t="n">
        <v>33</v>
      </c>
      <c r="H12" s="171" t="n">
        <v>20</v>
      </c>
      <c r="I12" s="150" t="n">
        <v>40</v>
      </c>
      <c r="J12" s="171" t="n">
        <v>13</v>
      </c>
      <c r="K12" s="150" t="n">
        <v>33</v>
      </c>
      <c r="L12" s="171" t="n">
        <v>26</v>
      </c>
      <c r="M12" s="150" t="n">
        <v>33</v>
      </c>
      <c r="N12" s="17" t="n">
        <v>1</v>
      </c>
      <c r="O12" s="153" t="n">
        <v>0.5</v>
      </c>
      <c r="P12" s="171" t="n">
        <v>27</v>
      </c>
      <c r="Q12" s="17" t="n">
        <v>3</v>
      </c>
      <c r="R12" s="171" t="n">
        <v>19</v>
      </c>
      <c r="S12" s="153" t="n">
        <v>0.5</v>
      </c>
      <c r="T12" s="17" t="n">
        <v>8</v>
      </c>
      <c r="U12" s="153" t="n">
        <v>0.5</v>
      </c>
      <c r="V12" s="153" t="n">
        <v>0.5</v>
      </c>
      <c r="W12" s="154" t="n">
        <f aca="false">COUNT(B12:V12)</f>
        <v>21</v>
      </c>
      <c r="X12" s="155" t="n">
        <f aca="false">AVERAGE(B12:V12)</f>
        <v>19.9333333333333</v>
      </c>
      <c r="Y12" s="155" t="n">
        <f aca="false">STDEV(B12:V12)</f>
        <v>16.6035638744618</v>
      </c>
      <c r="Z12" s="155" t="n">
        <f aca="false">MIN(B12:V12)</f>
        <v>0.5</v>
      </c>
      <c r="AA12" s="155" t="n">
        <f aca="false">MAX(B12:V12)</f>
        <v>50.9</v>
      </c>
      <c r="AB12" s="156" t="n">
        <f aca="false">COUNTIF(B12:V12,"&gt;30")</f>
        <v>7</v>
      </c>
      <c r="AC12" s="156" t="n">
        <f aca="false">COUNTIF(B12:V12,"&gt;65")</f>
        <v>0</v>
      </c>
      <c r="AD12" s="156" t="n">
        <f aca="false">COUNTIF(B12:V12,"&gt;10")</f>
        <v>13</v>
      </c>
      <c r="AH12" s="157"/>
      <c r="AI12" s="159"/>
    </row>
    <row r="13" s="1" customFormat="true" ht="18" hidden="false" customHeight="false" outlineLevel="0" collapsed="false">
      <c r="A13" s="94" t="s">
        <v>88</v>
      </c>
      <c r="B13" s="153" t="n">
        <v>9.7</v>
      </c>
      <c r="C13" s="153" t="n">
        <v>0.7</v>
      </c>
      <c r="D13" s="153" t="n">
        <v>0.5</v>
      </c>
      <c r="E13" s="153" t="n">
        <v>0.5</v>
      </c>
      <c r="F13" s="153" t="n">
        <v>0.5</v>
      </c>
      <c r="G13" s="153" t="n">
        <v>0.5</v>
      </c>
      <c r="H13" s="153" t="n">
        <v>0.5</v>
      </c>
      <c r="I13" s="153" t="n">
        <v>1</v>
      </c>
      <c r="J13" s="171" t="n">
        <v>11</v>
      </c>
      <c r="K13" s="17" t="n">
        <v>0.5</v>
      </c>
      <c r="L13" s="17" t="n">
        <v>3</v>
      </c>
      <c r="M13" s="17" t="n">
        <v>9</v>
      </c>
      <c r="N13" s="17" t="n">
        <v>3</v>
      </c>
      <c r="O13" s="153" t="n">
        <v>0.5</v>
      </c>
      <c r="P13" s="17" t="n">
        <v>2</v>
      </c>
      <c r="Q13" s="17" t="n">
        <v>9</v>
      </c>
      <c r="R13" s="153" t="n">
        <v>0.5</v>
      </c>
      <c r="S13" s="153" t="n">
        <v>0.5</v>
      </c>
      <c r="T13" s="153" t="n">
        <v>1</v>
      </c>
      <c r="U13" s="153" t="n">
        <v>6</v>
      </c>
      <c r="V13" s="153" t="n">
        <v>1</v>
      </c>
      <c r="W13" s="154" t="n">
        <f aca="false">COUNT(B13:V13)</f>
        <v>21</v>
      </c>
      <c r="X13" s="155" t="n">
        <f aca="false">AVERAGE(B13:V13)</f>
        <v>2.9</v>
      </c>
      <c r="Y13" s="155" t="n">
        <f aca="false">STDEV(B13:V13)</f>
        <v>3.63469393484513</v>
      </c>
      <c r="Z13" s="155" t="n">
        <f aca="false">MIN(B13:V13)</f>
        <v>0.5</v>
      </c>
      <c r="AA13" s="155" t="n">
        <f aca="false">MAX(B13:V13)</f>
        <v>11</v>
      </c>
      <c r="AB13" s="156" t="n">
        <f aca="false">COUNTIF(B13:V13,"&gt;30")</f>
        <v>0</v>
      </c>
      <c r="AC13" s="156" t="n">
        <f aca="false">COUNTIF(B13:V13,"&gt;65")</f>
        <v>0</v>
      </c>
      <c r="AD13" s="156" t="n">
        <f aca="false">COUNTIF(B13:V13,"&gt;10")</f>
        <v>1</v>
      </c>
    </row>
    <row r="14" s="1" customFormat="true" ht="18" hidden="false" customHeight="false" outlineLevel="0" collapsed="false">
      <c r="A14" s="94" t="s">
        <v>89</v>
      </c>
      <c r="B14" s="153" t="n">
        <v>2.3</v>
      </c>
      <c r="C14" s="185" t="n">
        <v>77.4</v>
      </c>
      <c r="D14" s="153" t="n">
        <v>4.5</v>
      </c>
      <c r="E14" s="153" t="n">
        <v>2</v>
      </c>
      <c r="F14" s="193" t="n">
        <v>1</v>
      </c>
      <c r="G14" s="193" t="n">
        <v>2</v>
      </c>
      <c r="H14" s="193" t="n">
        <v>6</v>
      </c>
      <c r="I14" s="193" t="n">
        <v>6</v>
      </c>
      <c r="J14" s="193" t="n">
        <v>2</v>
      </c>
      <c r="K14" s="193" t="n">
        <v>1</v>
      </c>
      <c r="L14" s="193" t="n">
        <v>1</v>
      </c>
      <c r="M14" s="193" t="n">
        <v>3</v>
      </c>
      <c r="N14" s="193" t="n">
        <v>2</v>
      </c>
      <c r="O14" s="193" t="n">
        <v>1</v>
      </c>
      <c r="P14" s="193" t="n">
        <v>1</v>
      </c>
      <c r="Q14" s="193" t="n">
        <v>3</v>
      </c>
      <c r="R14" s="193" t="n">
        <v>2</v>
      </c>
      <c r="S14" s="193" t="n">
        <v>1</v>
      </c>
      <c r="T14" s="193" t="n">
        <v>1</v>
      </c>
      <c r="U14" s="193" t="n">
        <v>2</v>
      </c>
      <c r="V14" s="193" t="n">
        <v>1</v>
      </c>
      <c r="W14" s="154" t="n">
        <f aca="false">COUNT(B14:V14)</f>
        <v>21</v>
      </c>
      <c r="X14" s="155" t="n">
        <f aca="false">AVERAGE(B14:V14)</f>
        <v>5.81904761904762</v>
      </c>
      <c r="Y14" s="155" t="n">
        <f aca="false">STDEV(B14:V14)</f>
        <v>16.4730270153248</v>
      </c>
      <c r="Z14" s="155" t="n">
        <f aca="false">MIN(B14:V14)</f>
        <v>1</v>
      </c>
      <c r="AA14" s="155" t="n">
        <f aca="false">MAX(B14:V14)</f>
        <v>77.4</v>
      </c>
      <c r="AB14" s="156" t="n">
        <f aca="false">COUNTIF(B14:V14,"&gt;30")</f>
        <v>1</v>
      </c>
      <c r="AC14" s="156" t="n">
        <f aca="false">COUNTIF(B14:V14,"&gt;65")</f>
        <v>1</v>
      </c>
      <c r="AD14" s="156" t="n">
        <f aca="false">COUNTIF(B14:V14,"&gt;10")</f>
        <v>1</v>
      </c>
    </row>
    <row r="15" s="1" customFormat="true" ht="18" hidden="false" customHeight="false" outlineLevel="0" collapsed="false">
      <c r="A15" s="94" t="s">
        <v>90</v>
      </c>
      <c r="B15" s="153" t="n">
        <v>2.3</v>
      </c>
      <c r="C15" s="153" t="n">
        <v>21.6</v>
      </c>
      <c r="D15" s="153" t="n">
        <v>0.9</v>
      </c>
      <c r="E15" s="153" t="n">
        <v>0.5</v>
      </c>
      <c r="F15" s="153" t="n">
        <v>1</v>
      </c>
      <c r="G15" s="153" t="n">
        <v>1</v>
      </c>
      <c r="H15" s="153" t="n">
        <v>0.5</v>
      </c>
      <c r="I15" s="153" t="n">
        <v>1</v>
      </c>
      <c r="J15" s="153" t="n">
        <v>0.5</v>
      </c>
      <c r="K15" s="153" t="n">
        <v>0.5</v>
      </c>
      <c r="L15" s="153" t="n">
        <v>0.5</v>
      </c>
      <c r="M15" s="153" t="n">
        <v>0.5</v>
      </c>
      <c r="N15" s="153" t="n">
        <v>1</v>
      </c>
      <c r="O15" s="153" t="n">
        <v>1</v>
      </c>
      <c r="P15" s="153" t="n">
        <v>0.5</v>
      </c>
      <c r="Q15" s="153" t="n">
        <v>0.5</v>
      </c>
      <c r="R15" s="153" t="n">
        <v>0.5</v>
      </c>
      <c r="S15" s="153" t="n">
        <v>3</v>
      </c>
      <c r="T15" s="153" t="n">
        <v>0.5</v>
      </c>
      <c r="U15" s="153" t="n">
        <v>0.5</v>
      </c>
      <c r="V15" s="153" t="n">
        <v>0.5</v>
      </c>
      <c r="W15" s="154" t="n">
        <f aca="false">COUNT(B15:V15)</f>
        <v>21</v>
      </c>
      <c r="X15" s="155" t="n">
        <f aca="false">AVERAGE(B15:V15)</f>
        <v>1.84761904761905</v>
      </c>
      <c r="Y15" s="155" t="n">
        <f aca="false">STDEV(B15:V15)</f>
        <v>4.57150074347791</v>
      </c>
      <c r="Z15" s="155" t="n">
        <f aca="false">MIN(B15:V15)</f>
        <v>0.5</v>
      </c>
      <c r="AA15" s="155" t="n">
        <f aca="false">MAX(B15:V15)</f>
        <v>21.6</v>
      </c>
      <c r="AB15" s="156" t="n">
        <f aca="false">COUNTIF(B15:V15,"&gt;30")</f>
        <v>0</v>
      </c>
      <c r="AC15" s="156" t="n">
        <f aca="false">COUNTIF(B15:V15,"&gt;65")</f>
        <v>0</v>
      </c>
      <c r="AD15" s="156" t="n">
        <f aca="false">COUNTIF(B15:V15,"&gt;10")</f>
        <v>1</v>
      </c>
    </row>
    <row r="16" s="1" customFormat="true" ht="18" hidden="false" customHeight="false" outlineLevel="0" collapsed="false">
      <c r="A16" s="99" t="s">
        <v>22</v>
      </c>
      <c r="B16" s="153" t="n">
        <v>2.9</v>
      </c>
      <c r="C16" s="153" t="n">
        <v>0.7</v>
      </c>
      <c r="D16" s="153" t="n">
        <v>2.1</v>
      </c>
      <c r="E16" s="153" t="n">
        <v>0.5</v>
      </c>
      <c r="F16" s="153" t="n">
        <v>0.5</v>
      </c>
      <c r="G16" s="153" t="n">
        <v>0.5</v>
      </c>
      <c r="H16" s="153" t="n">
        <v>0.5</v>
      </c>
      <c r="I16" s="153" t="n">
        <v>1</v>
      </c>
      <c r="J16" s="153" t="n">
        <v>0.5</v>
      </c>
      <c r="K16" s="153" t="n">
        <v>0.5</v>
      </c>
      <c r="L16" s="153" t="n">
        <v>2</v>
      </c>
      <c r="M16" s="153" t="n">
        <v>4</v>
      </c>
      <c r="N16" s="153" t="n">
        <v>0.5</v>
      </c>
      <c r="O16" s="153" t="n">
        <v>0.5</v>
      </c>
      <c r="P16" s="153" t="n">
        <v>3</v>
      </c>
      <c r="Q16" s="153" t="n">
        <v>4</v>
      </c>
      <c r="R16" s="153" t="n">
        <v>5</v>
      </c>
      <c r="S16" s="153" t="n">
        <v>0.5</v>
      </c>
      <c r="T16" s="153" t="n">
        <v>0.5</v>
      </c>
      <c r="U16" s="153" t="n">
        <v>0.5</v>
      </c>
      <c r="V16" s="153" t="n">
        <v>4</v>
      </c>
      <c r="W16" s="154" t="n">
        <f aca="false">COUNT(B16:V16)</f>
        <v>21</v>
      </c>
      <c r="X16" s="155" t="n">
        <f aca="false">AVERAGE(B16:V16)</f>
        <v>1.62857142857143</v>
      </c>
      <c r="Y16" s="155" t="n">
        <f aca="false">STDEV(B16:V16)</f>
        <v>1.53887714166624</v>
      </c>
      <c r="Z16" s="155" t="n">
        <f aca="false">MIN(B16:V16)</f>
        <v>0.5</v>
      </c>
      <c r="AA16" s="155" t="n">
        <f aca="false">MAX(B16:V16)</f>
        <v>5</v>
      </c>
      <c r="AB16" s="156" t="n">
        <f aca="false">COUNTIF(B16:V16,"&gt;30")</f>
        <v>0</v>
      </c>
      <c r="AC16" s="156" t="n">
        <f aca="false">COUNTIF(B16:V16,"&gt;65")</f>
        <v>0</v>
      </c>
      <c r="AD16" s="156" t="n">
        <f aca="false">COUNTIF(B16:V16,"&gt;10")</f>
        <v>0</v>
      </c>
    </row>
    <row r="17" s="1" customFormat="true" ht="18" hidden="false" customHeight="false" outlineLevel="0" collapsed="false">
      <c r="A17" s="99" t="s">
        <v>23</v>
      </c>
      <c r="B17" s="153" t="n">
        <v>0.3</v>
      </c>
      <c r="C17" s="153" t="n">
        <v>0.8</v>
      </c>
      <c r="D17" s="153" t="n">
        <v>1</v>
      </c>
      <c r="E17" s="153" t="n">
        <v>0.5</v>
      </c>
      <c r="F17" s="153" t="n">
        <v>0.5</v>
      </c>
      <c r="G17" s="153" t="n">
        <v>0.5</v>
      </c>
      <c r="H17" s="153" t="n">
        <v>0.5</v>
      </c>
      <c r="I17" s="153" t="n">
        <v>1</v>
      </c>
      <c r="J17" s="153" t="n">
        <v>0.5</v>
      </c>
      <c r="K17" s="153" t="n">
        <v>2</v>
      </c>
      <c r="L17" s="153" t="n">
        <v>0.5</v>
      </c>
      <c r="M17" s="153" t="n">
        <v>0.5</v>
      </c>
      <c r="N17" s="153" t="n">
        <v>0.5</v>
      </c>
      <c r="O17" s="153" t="n">
        <v>0.5</v>
      </c>
      <c r="P17" s="153" t="n">
        <v>0.5</v>
      </c>
      <c r="Q17" s="153" t="n">
        <v>0.5</v>
      </c>
      <c r="R17" s="153" t="n">
        <v>0.5</v>
      </c>
      <c r="S17" s="153" t="n">
        <v>0.5</v>
      </c>
      <c r="T17" s="153" t="n">
        <v>0.5</v>
      </c>
      <c r="U17" s="153" t="n">
        <v>0.5</v>
      </c>
      <c r="V17" s="153" t="n">
        <v>0.5</v>
      </c>
      <c r="W17" s="154" t="n">
        <f aca="false">COUNT(B17:V17)</f>
        <v>21</v>
      </c>
      <c r="X17" s="155" t="n">
        <f aca="false">AVERAGE(B17:V17)</f>
        <v>0.623809523809524</v>
      </c>
      <c r="Y17" s="155" t="n">
        <f aca="false">STDEV(B17:V17)</f>
        <v>0.357637752348325</v>
      </c>
      <c r="Z17" s="155" t="n">
        <f aca="false">MIN(B17:V17)</f>
        <v>0.3</v>
      </c>
      <c r="AA17" s="155" t="n">
        <f aca="false">MAX(B17:V17)</f>
        <v>2</v>
      </c>
      <c r="AB17" s="156" t="n">
        <f aca="false">COUNTIF(B17:V17,"&gt;30")</f>
        <v>0</v>
      </c>
      <c r="AC17" s="156" t="n">
        <f aca="false">COUNTIF(B17:V17,"&gt;65")</f>
        <v>0</v>
      </c>
      <c r="AD17" s="156" t="n">
        <f aca="false">COUNTIF(B17:V17,"&gt;10")</f>
        <v>0</v>
      </c>
    </row>
    <row r="18" s="1" customFormat="true" ht="18" hidden="false" customHeight="false" outlineLevel="0" collapsed="false">
      <c r="A18" s="99" t="s">
        <v>24</v>
      </c>
      <c r="B18" s="153" t="n">
        <v>0.7</v>
      </c>
      <c r="C18" s="153" t="n">
        <v>1.1</v>
      </c>
      <c r="D18" s="153" t="n">
        <v>2.7</v>
      </c>
      <c r="E18" s="153" t="n">
        <v>0.5</v>
      </c>
      <c r="F18" s="153" t="n">
        <v>0.5</v>
      </c>
      <c r="G18" s="153" t="n">
        <v>0.5</v>
      </c>
      <c r="H18" s="153" t="n">
        <v>0.5</v>
      </c>
      <c r="I18" s="153" t="n">
        <v>2</v>
      </c>
      <c r="J18" s="153" t="n">
        <v>0.5</v>
      </c>
      <c r="K18" s="153" t="n">
        <v>0.5</v>
      </c>
      <c r="L18" s="153" t="n">
        <v>2</v>
      </c>
      <c r="M18" s="153" t="n">
        <v>3</v>
      </c>
      <c r="N18" s="153" t="n">
        <v>0.5</v>
      </c>
      <c r="O18" s="153" t="n">
        <v>0.5</v>
      </c>
      <c r="P18" s="153" t="n">
        <v>0.5</v>
      </c>
      <c r="Q18" s="153" t="n">
        <v>0.5</v>
      </c>
      <c r="R18" s="153" t="n">
        <v>0.5</v>
      </c>
      <c r="S18" s="153" t="n">
        <v>0.5</v>
      </c>
      <c r="T18" s="153" t="n">
        <v>1</v>
      </c>
      <c r="U18" s="153" t="n">
        <v>0.5</v>
      </c>
      <c r="V18" s="153" t="n">
        <v>0.5</v>
      </c>
      <c r="W18" s="154" t="n">
        <f aca="false">COUNT(B18:V18)</f>
        <v>21</v>
      </c>
      <c r="X18" s="155" t="n">
        <f aca="false">AVERAGE(B18:V18)</f>
        <v>0.928571428571429</v>
      </c>
      <c r="Y18" s="155" t="n">
        <f aca="false">STDEV(B18:V18)</f>
        <v>0.786856312895091</v>
      </c>
      <c r="Z18" s="155" t="n">
        <f aca="false">MIN(B18:V18)</f>
        <v>0.5</v>
      </c>
      <c r="AA18" s="155" t="n">
        <f aca="false">MAX(B18:V18)</f>
        <v>3</v>
      </c>
      <c r="AB18" s="156" t="n">
        <f aca="false">COUNTIF(B18:V18,"&gt;30")</f>
        <v>0</v>
      </c>
      <c r="AC18" s="156" t="n">
        <f aca="false">COUNTIF(B18:V18,"&gt;65")</f>
        <v>0</v>
      </c>
      <c r="AD18" s="156" t="n">
        <f aca="false">COUNTIF(B18:V18,"&gt;10")</f>
        <v>0</v>
      </c>
    </row>
    <row r="19" s="1" customFormat="true" ht="15.75" hidden="false" customHeight="false" outlineLevel="0" collapsed="false">
      <c r="AA19" s="113" t="s">
        <v>112</v>
      </c>
      <c r="AB19" s="113" t="n">
        <f aca="false">SUM(AB4:AB18)</f>
        <v>10</v>
      </c>
      <c r="AC19" s="113" t="n">
        <f aca="false">SUM(AC4:AC18)</f>
        <v>1</v>
      </c>
      <c r="AD19" s="113" t="n">
        <f aca="false">SUM(AD4:AD18)</f>
        <v>29</v>
      </c>
    </row>
    <row r="20" s="1" customFormat="true" ht="15" hidden="false" customHeight="false" outlineLevel="0" collapsed="false">
      <c r="A20" s="114" t="s">
        <v>113</v>
      </c>
      <c r="B20" s="153" t="n">
        <f aca="false">AVERAGE(B4:B18)</f>
        <v>6.79</v>
      </c>
      <c r="C20" s="153" t="n">
        <f aca="false">AVERAGE(C4:C18)</f>
        <v>12.5266666666667</v>
      </c>
      <c r="D20" s="153" t="n">
        <f aca="false">AVERAGE(D4:D18)</f>
        <v>8.2</v>
      </c>
      <c r="E20" s="153" t="n">
        <f aca="false">AVERAGE(E4:E18)</f>
        <v>3.1</v>
      </c>
      <c r="F20" s="153" t="n">
        <f aca="false">AVERAGE(F4:F18)</f>
        <v>1.8</v>
      </c>
      <c r="G20" s="153" t="n">
        <f aca="false">AVERAGE(G4:G18)</f>
        <v>5</v>
      </c>
      <c r="H20" s="153" t="n">
        <f aca="false">AVERAGE(H4:H18)</f>
        <v>4.43333333333333</v>
      </c>
      <c r="I20" s="153" t="n">
        <f aca="false">AVERAGE(I4:I18)</f>
        <v>4.86666666666667</v>
      </c>
      <c r="J20" s="153" t="n">
        <f aca="false">AVERAGE(J4:J18)</f>
        <v>3.46666666666667</v>
      </c>
      <c r="K20" s="153" t="n">
        <f aca="false">AVERAGE(K4:K18)</f>
        <v>3.46666666666667</v>
      </c>
      <c r="L20" s="153" t="n">
        <f aca="false">AVERAGE(L4:L18)</f>
        <v>6.1</v>
      </c>
      <c r="M20" s="153" t="n">
        <f aca="false">AVERAGE(M4:M18)</f>
        <v>5.5</v>
      </c>
      <c r="N20" s="153" t="n">
        <f aca="false">AVERAGE(N4:N18)</f>
        <v>2</v>
      </c>
      <c r="O20" s="153" t="n">
        <f aca="false">AVERAGE(O4:O18)</f>
        <v>0.633333333333333</v>
      </c>
      <c r="P20" s="153" t="n">
        <f aca="false">AVERAGE(P4:P18)</f>
        <v>3.6</v>
      </c>
      <c r="Q20" s="153" t="n">
        <f aca="false">AVERAGE(Q4:Q18)</f>
        <v>3.1</v>
      </c>
      <c r="R20" s="153" t="n">
        <f aca="false">AVERAGE(R4:R18)</f>
        <v>2.2</v>
      </c>
      <c r="S20" s="153" t="n">
        <f aca="false">AVERAGE(S4:S18)</f>
        <v>1.03333333333333</v>
      </c>
      <c r="T20" s="153" t="n">
        <f aca="false">AVERAGE(T4:T18)</f>
        <v>1.5</v>
      </c>
      <c r="U20" s="153" t="n">
        <f aca="false">AVERAGE(U4:U18)</f>
        <v>2.96666666666667</v>
      </c>
      <c r="V20" s="153" t="n">
        <f aca="false">AVERAGE(V4:V18)</f>
        <v>1.96666666666667</v>
      </c>
      <c r="AA20" s="161" t="s">
        <v>114</v>
      </c>
      <c r="AB20" s="161" t="n">
        <f aca="false">SUM(AB4:AB18)</f>
        <v>10</v>
      </c>
      <c r="AC20" s="161" t="n">
        <f aca="false">SUM(AC4:AC18)</f>
        <v>1</v>
      </c>
      <c r="AD20" s="161" t="n">
        <f aca="false">SUM(AD4:AD18)</f>
        <v>29</v>
      </c>
    </row>
    <row r="21" s="1" customFormat="true" ht="15" hidden="false" customHeight="false" outlineLevel="0" collapsed="false">
      <c r="A21" s="114" t="s">
        <v>115</v>
      </c>
      <c r="B21" s="116" t="n">
        <f aca="false">COUNTIF(B4:B18,"&gt;10")</f>
        <v>2</v>
      </c>
      <c r="C21" s="116" t="n">
        <f aca="false">COUNTIF(C4:C18,"&gt;10")</f>
        <v>4</v>
      </c>
      <c r="D21" s="116" t="n">
        <f aca="false">COUNTIF(D4:D18,"&gt;10")</f>
        <v>2</v>
      </c>
      <c r="E21" s="116" t="n">
        <f aca="false">COUNTIF(E4:E18,"&gt;10")</f>
        <v>1</v>
      </c>
      <c r="F21" s="116" t="n">
        <f aca="false">COUNTIF(F4:F18,"&gt;10")</f>
        <v>0</v>
      </c>
      <c r="G21" s="116" t="n">
        <f aca="false">COUNTIF(G4:G18,"&gt;10")</f>
        <v>2</v>
      </c>
      <c r="H21" s="116" t="n">
        <f aca="false">COUNTIF(H4:H18,"&gt;10")</f>
        <v>2</v>
      </c>
      <c r="I21" s="116" t="n">
        <f aca="false">COUNTIF(I4:I18,"&gt;10")</f>
        <v>1</v>
      </c>
      <c r="J21" s="116" t="n">
        <f aca="false">COUNTIF(J4:J18,"&gt;10")</f>
        <v>3</v>
      </c>
      <c r="K21" s="116" t="n">
        <f aca="false">COUNTIF(K4:K18,"&gt;10")</f>
        <v>1</v>
      </c>
      <c r="L21" s="116" t="n">
        <f aca="false">COUNTIF(L4:L18,"&gt;10")</f>
        <v>3</v>
      </c>
      <c r="M21" s="116" t="n">
        <f aca="false">COUNTIF(M4:M18,"&gt;10")</f>
        <v>2</v>
      </c>
      <c r="N21" s="116" t="n">
        <f aca="false">COUNTIF(N4:N18,"&gt;10")</f>
        <v>0</v>
      </c>
      <c r="O21" s="116" t="n">
        <f aca="false">COUNTIF(O4:O18,"&gt;10")</f>
        <v>0</v>
      </c>
      <c r="P21" s="116" t="n">
        <f aca="false">COUNTIF(P4:P18,"&gt;10")</f>
        <v>2</v>
      </c>
      <c r="Q21" s="116" t="n">
        <f aca="false">COUNTIF(Q4:Q18,"&gt;10")</f>
        <v>1</v>
      </c>
      <c r="R21" s="116" t="n">
        <f aca="false">COUNTIF(R4:R18,"&gt;10")</f>
        <v>1</v>
      </c>
      <c r="S21" s="116" t="n">
        <f aca="false">COUNTIF(S4:S18,"&gt;10")</f>
        <v>0</v>
      </c>
      <c r="T21" s="116" t="n">
        <f aca="false">COUNTIF(T4:T18,"&gt;10")</f>
        <v>0</v>
      </c>
      <c r="U21" s="116" t="n">
        <f aca="false">COUNTIF(U4:U18,"&gt;10")</f>
        <v>2</v>
      </c>
      <c r="V21" s="116" t="n">
        <f aca="false">COUNTIF(V4:V18,"&gt;10")</f>
        <v>0</v>
      </c>
    </row>
    <row r="22" s="1" customFormat="true" ht="15" hidden="false" customHeight="false" outlineLevel="0" collapsed="false">
      <c r="A22" s="114" t="s">
        <v>116</v>
      </c>
      <c r="B22" s="116" t="n">
        <f aca="false">COUNTIF(B4:B18,"&gt;20")</f>
        <v>2</v>
      </c>
      <c r="C22" s="116" t="n">
        <f aca="false">COUNTIF(C4:C18,"&gt;20")</f>
        <v>4</v>
      </c>
      <c r="D22" s="116" t="n">
        <f aca="false">COUNTIF(D4:D18,"&gt;20")</f>
        <v>2</v>
      </c>
      <c r="E22" s="116" t="n">
        <f aca="false">COUNTIF(E4:E18,"&gt;20")</f>
        <v>1</v>
      </c>
      <c r="F22" s="116" t="n">
        <f aca="false">COUNTIF(F4:F18,"&gt;20")</f>
        <v>0</v>
      </c>
      <c r="G22" s="116" t="n">
        <f aca="false">COUNTIF(G4:G18,"&gt;20")</f>
        <v>2</v>
      </c>
      <c r="H22" s="116" t="n">
        <f aca="false">COUNTIF(H4:H18,"&gt;20")</f>
        <v>1</v>
      </c>
      <c r="I22" s="116" t="n">
        <f aca="false">COUNTIF(I4:I18,"&gt;20")</f>
        <v>1</v>
      </c>
      <c r="J22" s="116" t="n">
        <f aca="false">COUNTIF(J4:J18,"&gt;20")</f>
        <v>0</v>
      </c>
      <c r="K22" s="116" t="n">
        <f aca="false">COUNTIF(K4:K18,"&gt;20")</f>
        <v>1</v>
      </c>
      <c r="L22" s="116" t="n">
        <f aca="false">COUNTIF(L4:L18,"&gt;20")</f>
        <v>3</v>
      </c>
      <c r="M22" s="116" t="n">
        <f aca="false">COUNTIF(M4:M18,"&gt;20")</f>
        <v>1</v>
      </c>
      <c r="N22" s="116" t="n">
        <f aca="false">COUNTIF(N4:N18,"&gt;20")</f>
        <v>0</v>
      </c>
      <c r="O22" s="116" t="n">
        <f aca="false">COUNTIF(O4:O18,"&gt;20")</f>
        <v>0</v>
      </c>
      <c r="P22" s="116" t="n">
        <f aca="false">COUNTIF(P4:P18,"&gt;20")</f>
        <v>1</v>
      </c>
      <c r="Q22" s="116" t="n">
        <f aca="false">COUNTIF(Q4:Q18,"&gt;20")</f>
        <v>0</v>
      </c>
      <c r="R22" s="116" t="n">
        <f aca="false">COUNTIF(R4:R18,"&gt;20")</f>
        <v>0</v>
      </c>
      <c r="S22" s="116" t="n">
        <f aca="false">COUNTIF(S4:S18,"&gt;20")</f>
        <v>0</v>
      </c>
      <c r="T22" s="116" t="n">
        <f aca="false">COUNTIF(T4:T18,"&gt;20")</f>
        <v>0</v>
      </c>
      <c r="U22" s="116" t="n">
        <f aca="false">COUNTIF(U4:U18,"&gt;20")</f>
        <v>0</v>
      </c>
      <c r="V22" s="116" t="n">
        <f aca="false">COUNTIF(V4:V18,"&gt;20")</f>
        <v>0</v>
      </c>
    </row>
    <row r="23" s="1" customFormat="true" ht="15.75" hidden="false" customHeight="false" outlineLevel="0" collapsed="false">
      <c r="A23" s="46" t="s">
        <v>142</v>
      </c>
    </row>
    <row r="24" s="1" customFormat="true" ht="15" hidden="false" customHeight="false" outlineLevel="0" collapsed="false">
      <c r="A24" s="46" t="s">
        <v>119</v>
      </c>
    </row>
    <row r="25" s="1" customFormat="true" ht="15" hidden="false" customHeight="false" outlineLevel="0" collapsed="false">
      <c r="A25" s="46" t="s">
        <v>51</v>
      </c>
    </row>
  </sheetData>
  <mergeCells count="1">
    <mergeCell ref="B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V36" activeCellId="0" sqref="V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1" min="2" style="1" width="12.85"/>
    <col collapsed="false" customWidth="true" hidden="false" outlineLevel="0" max="22" min="22" style="1" width="11.85"/>
    <col collapsed="false" customWidth="true" hidden="false" outlineLevel="0" max="23" min="23" style="1" width="11.99"/>
    <col collapsed="false" customWidth="true" hidden="false" outlineLevel="0" max="24" min="24" style="1" width="9.85"/>
    <col collapsed="false" customWidth="true" hidden="false" outlineLevel="0" max="25" min="25" style="1" width="11.13"/>
    <col collapsed="false" customWidth="true" hidden="false" outlineLevel="0" max="26" min="26" style="1" width="9.28"/>
    <col collapsed="false" customWidth="true" hidden="false" outlineLevel="0" max="27" min="27" style="1" width="12.14"/>
    <col collapsed="false" customWidth="true" hidden="false" outlineLevel="0" max="29" min="28" style="1" width="13.99"/>
    <col collapsed="false" customWidth="true" hidden="false" outlineLevel="0" max="30" min="30" style="1" width="16.56"/>
    <col collapsed="false" customWidth="true" hidden="false" outlineLevel="0" max="31" min="31" style="1" width="3.99"/>
    <col collapsed="false" customWidth="true" hidden="false" outlineLevel="0" max="32" min="32" style="1" width="18.28"/>
    <col collapsed="false" customWidth="true" hidden="false" outlineLevel="0" max="33" min="33" style="1" width="10.71"/>
    <col collapsed="false" customWidth="false" hidden="false" outlineLevel="0" max="257" min="34" style="1" width="9.14"/>
  </cols>
  <sheetData>
    <row r="1" s="4" customFormat="true" ht="41.85" hidden="false" customHeight="true" outlineLevel="0" collapsed="false">
      <c r="A1" s="195" t="s">
        <v>0</v>
      </c>
      <c r="B1" s="28" t="s">
        <v>143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105" t="s">
        <v>25</v>
      </c>
      <c r="X1" s="105" t="s">
        <v>26</v>
      </c>
      <c r="Y1" s="105" t="s">
        <v>27</v>
      </c>
      <c r="Z1" s="105" t="s">
        <v>28</v>
      </c>
      <c r="AA1" s="105" t="s">
        <v>29</v>
      </c>
      <c r="AB1" s="105" t="s">
        <v>31</v>
      </c>
      <c r="AC1" s="105" t="s">
        <v>33</v>
      </c>
      <c r="AD1" s="105" t="s">
        <v>35</v>
      </c>
    </row>
    <row r="2" s="4" customFormat="true" ht="18" hidden="false" customHeight="fals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17"/>
      <c r="X2" s="17"/>
      <c r="Y2" s="17"/>
      <c r="Z2" s="17"/>
      <c r="AA2" s="17"/>
      <c r="AB2" s="108" t="n">
        <v>30</v>
      </c>
      <c r="AC2" s="149" t="n">
        <v>185</v>
      </c>
      <c r="AD2" s="196" t="s">
        <v>135</v>
      </c>
    </row>
    <row r="3" customFormat="false" ht="17.1" hidden="false" customHeight="true" outlineLevel="0" collapsed="false">
      <c r="A3" s="91"/>
      <c r="B3" s="123" t="s">
        <v>144</v>
      </c>
      <c r="C3" s="123" t="s">
        <v>144</v>
      </c>
      <c r="D3" s="123" t="s">
        <v>144</v>
      </c>
      <c r="E3" s="123" t="s">
        <v>144</v>
      </c>
      <c r="F3" s="123" t="s">
        <v>144</v>
      </c>
      <c r="G3" s="123" t="s">
        <v>144</v>
      </c>
      <c r="H3" s="123" t="s">
        <v>144</v>
      </c>
      <c r="I3" s="123" t="s">
        <v>144</v>
      </c>
      <c r="J3" s="123" t="s">
        <v>144</v>
      </c>
      <c r="K3" s="123" t="s">
        <v>144</v>
      </c>
      <c r="L3" s="123" t="s">
        <v>144</v>
      </c>
      <c r="M3" s="123" t="s">
        <v>144</v>
      </c>
      <c r="N3" s="123" t="s">
        <v>144</v>
      </c>
      <c r="O3" s="123" t="s">
        <v>144</v>
      </c>
      <c r="P3" s="123" t="s">
        <v>144</v>
      </c>
      <c r="Q3" s="123" t="s">
        <v>144</v>
      </c>
      <c r="R3" s="123" t="s">
        <v>144</v>
      </c>
      <c r="S3" s="123" t="s">
        <v>144</v>
      </c>
      <c r="T3" s="123" t="s">
        <v>144</v>
      </c>
      <c r="U3" s="123" t="s">
        <v>144</v>
      </c>
      <c r="V3" s="123" t="s">
        <v>144</v>
      </c>
      <c r="W3" s="142"/>
      <c r="X3" s="123" t="s">
        <v>78</v>
      </c>
      <c r="Y3" s="123" t="s">
        <v>78</v>
      </c>
      <c r="Z3" s="123" t="s">
        <v>78</v>
      </c>
      <c r="AA3" s="123" t="s">
        <v>78</v>
      </c>
      <c r="AB3" s="141"/>
      <c r="AC3" s="141"/>
      <c r="AD3" s="141"/>
      <c r="AF3" s="152" t="s">
        <v>93</v>
      </c>
      <c r="AG3" s="152"/>
    </row>
    <row r="4" customFormat="false" ht="17.1" hidden="false" customHeight="true" outlineLevel="0" collapsed="false">
      <c r="A4" s="94" t="s">
        <v>79</v>
      </c>
      <c r="B4" s="116" t="n">
        <v>5</v>
      </c>
      <c r="C4" s="188" t="n">
        <v>250</v>
      </c>
      <c r="D4" s="116" t="n">
        <v>5</v>
      </c>
      <c r="E4" s="116" t="n">
        <v>5</v>
      </c>
      <c r="F4" s="116" t="n">
        <v>5</v>
      </c>
      <c r="G4" s="116" t="n">
        <v>5</v>
      </c>
      <c r="H4" s="116" t="n">
        <v>5</v>
      </c>
      <c r="I4" s="116" t="n">
        <v>5</v>
      </c>
      <c r="J4" s="116" t="n">
        <v>5</v>
      </c>
      <c r="K4" s="116" t="n">
        <v>5</v>
      </c>
      <c r="L4" s="116" t="n">
        <v>5</v>
      </c>
      <c r="M4" s="116" t="n">
        <v>5</v>
      </c>
      <c r="N4" s="116" t="n">
        <v>30</v>
      </c>
      <c r="O4" s="116" t="n">
        <v>5</v>
      </c>
      <c r="P4" s="116" t="n">
        <v>20</v>
      </c>
      <c r="Q4" s="116" t="n">
        <v>5</v>
      </c>
      <c r="R4" s="116" t="n">
        <v>5</v>
      </c>
      <c r="S4" s="116" t="n">
        <v>25</v>
      </c>
      <c r="T4" s="116" t="n">
        <v>30</v>
      </c>
      <c r="U4" s="116" t="n">
        <v>5</v>
      </c>
      <c r="V4" s="116" t="n">
        <v>5</v>
      </c>
      <c r="W4" s="154" t="n">
        <f aca="false">COUNT(B4:V4)</f>
        <v>21</v>
      </c>
      <c r="X4" s="155" t="n">
        <f aca="false">AVERAGE(B4:V4)</f>
        <v>20.7142857142857</v>
      </c>
      <c r="Y4" s="155" t="n">
        <f aca="false">STDEV(B4:V4)</f>
        <v>53.2514251989023</v>
      </c>
      <c r="Z4" s="155" t="n">
        <f aca="false">MIN(B4:V4)</f>
        <v>5</v>
      </c>
      <c r="AA4" s="155" t="n">
        <f aca="false">MAX(B4:V4)</f>
        <v>250</v>
      </c>
      <c r="AB4" s="156" t="n">
        <f aca="false">COUNTIF(B4:V4,"&gt;30")</f>
        <v>1</v>
      </c>
      <c r="AC4" s="156" t="n">
        <f aca="false">COUNTIF(B4:V4,"&gt;185")</f>
        <v>1</v>
      </c>
      <c r="AD4" s="156" t="n">
        <f aca="false">COUNTIF(B4:V4,"&gt;9999999")</f>
        <v>0</v>
      </c>
      <c r="AF4" s="157" t="s">
        <v>110</v>
      </c>
      <c r="AG4" s="162" t="n">
        <f aca="false">MIN(B4:V18)</f>
        <v>5</v>
      </c>
    </row>
    <row r="5" customFormat="false" ht="17.1" hidden="false" customHeight="true" outlineLevel="0" collapsed="false">
      <c r="A5" s="94" t="s">
        <v>80</v>
      </c>
      <c r="B5" s="116" t="n">
        <v>19</v>
      </c>
      <c r="C5" s="116" t="n">
        <v>5</v>
      </c>
      <c r="D5" s="116" t="n">
        <v>5</v>
      </c>
      <c r="E5" s="116" t="n">
        <v>5</v>
      </c>
      <c r="F5" s="116" t="n">
        <v>5</v>
      </c>
      <c r="G5" s="116" t="n">
        <v>5</v>
      </c>
      <c r="H5" s="116" t="n">
        <v>5</v>
      </c>
      <c r="I5" s="116" t="n">
        <v>5</v>
      </c>
      <c r="J5" s="116" t="n">
        <v>5</v>
      </c>
      <c r="K5" s="116" t="n">
        <v>5</v>
      </c>
      <c r="L5" s="116" t="n">
        <v>5</v>
      </c>
      <c r="M5" s="116" t="n">
        <v>5</v>
      </c>
      <c r="N5" s="116" t="n">
        <v>5</v>
      </c>
      <c r="O5" s="116" t="n">
        <v>5</v>
      </c>
      <c r="P5" s="116" t="n">
        <v>20</v>
      </c>
      <c r="Q5" s="166" t="n">
        <v>70</v>
      </c>
      <c r="R5" s="166" t="n">
        <v>40</v>
      </c>
      <c r="S5" s="116" t="n">
        <v>20</v>
      </c>
      <c r="T5" s="166" t="n">
        <v>32</v>
      </c>
      <c r="U5" s="116" t="n">
        <v>5</v>
      </c>
      <c r="V5" s="116" t="n">
        <v>20</v>
      </c>
      <c r="W5" s="154" t="n">
        <f aca="false">COUNT(B5:V5)</f>
        <v>21</v>
      </c>
      <c r="X5" s="155" t="n">
        <f aca="false">AVERAGE(B5:V5)</f>
        <v>13.8571428571429</v>
      </c>
      <c r="Y5" s="155" t="n">
        <f aca="false">STDEV(B5:V5)</f>
        <v>16.4355885634976</v>
      </c>
      <c r="Z5" s="155" t="n">
        <f aca="false">MIN(B5:V5)</f>
        <v>5</v>
      </c>
      <c r="AA5" s="155" t="n">
        <f aca="false">MAX(B5:V5)</f>
        <v>70</v>
      </c>
      <c r="AB5" s="156" t="n">
        <f aca="false">COUNTIF(B5:V5,"&gt;30")</f>
        <v>3</v>
      </c>
      <c r="AC5" s="156" t="n">
        <f aca="false">COUNTIF(B5:V5,"&gt;185")</f>
        <v>0</v>
      </c>
      <c r="AD5" s="156" t="n">
        <f aca="false">COUNTIF(B5:V5,"&gt;9999999")</f>
        <v>0</v>
      </c>
      <c r="AF5" s="157" t="s">
        <v>111</v>
      </c>
      <c r="AG5" s="159" t="n">
        <f aca="false">SUM(W4:W18)</f>
        <v>315</v>
      </c>
    </row>
    <row r="6" customFormat="false" ht="17.1" hidden="false" customHeight="true" outlineLevel="0" collapsed="false">
      <c r="A6" s="94" t="s">
        <v>81</v>
      </c>
      <c r="B6" s="116" t="n">
        <v>25</v>
      </c>
      <c r="C6" s="116" t="n">
        <v>11</v>
      </c>
      <c r="D6" s="116" t="n">
        <v>5</v>
      </c>
      <c r="E6" s="116" t="n">
        <v>5</v>
      </c>
      <c r="F6" s="116" t="n">
        <v>5</v>
      </c>
      <c r="G6" s="116" t="n">
        <v>5</v>
      </c>
      <c r="H6" s="116" t="n">
        <v>5</v>
      </c>
      <c r="I6" s="116" t="n">
        <v>5</v>
      </c>
      <c r="J6" s="116" t="n">
        <v>5</v>
      </c>
      <c r="K6" s="116" t="n">
        <v>5</v>
      </c>
      <c r="L6" s="116" t="n">
        <v>5</v>
      </c>
      <c r="M6" s="116" t="n">
        <v>5</v>
      </c>
      <c r="N6" s="116" t="n">
        <v>5</v>
      </c>
      <c r="O6" s="116" t="n">
        <v>10</v>
      </c>
      <c r="P6" s="116" t="n">
        <v>5</v>
      </c>
      <c r="Q6" s="116" t="n">
        <v>5</v>
      </c>
      <c r="R6" s="116" t="n">
        <v>5</v>
      </c>
      <c r="S6" s="166" t="n">
        <v>35</v>
      </c>
      <c r="T6" s="116" t="n">
        <v>30</v>
      </c>
      <c r="U6" s="116" t="n">
        <v>5</v>
      </c>
      <c r="V6" s="116" t="n">
        <v>5</v>
      </c>
      <c r="W6" s="154" t="n">
        <f aca="false">COUNT(B6:V6)</f>
        <v>21</v>
      </c>
      <c r="X6" s="155" t="n">
        <f aca="false">AVERAGE(B6:V6)</f>
        <v>9.0952380952381</v>
      </c>
      <c r="Y6" s="155" t="n">
        <f aca="false">STDEV(B6:V6)</f>
        <v>9.03827838642273</v>
      </c>
      <c r="Z6" s="155" t="n">
        <f aca="false">MIN(B6:V6)</f>
        <v>5</v>
      </c>
      <c r="AA6" s="155" t="n">
        <f aca="false">MAX(B6:V6)</f>
        <v>35</v>
      </c>
      <c r="AB6" s="156" t="n">
        <f aca="false">COUNTIF(B6:V6,"&gt;30")</f>
        <v>1</v>
      </c>
      <c r="AC6" s="156" t="n">
        <f aca="false">COUNTIF(B6:V6,"&gt;185")</f>
        <v>0</v>
      </c>
      <c r="AD6" s="156" t="n">
        <f aca="false">COUNTIF(B6:V6,"&gt;9999999")</f>
        <v>0</v>
      </c>
      <c r="AF6" s="152"/>
    </row>
    <row r="7" customFormat="false" ht="17.1" hidden="false" customHeight="true" outlineLevel="0" collapsed="false">
      <c r="A7" s="94" t="s">
        <v>82</v>
      </c>
      <c r="B7" s="166" t="n">
        <v>99</v>
      </c>
      <c r="C7" s="116" t="n">
        <v>15</v>
      </c>
      <c r="D7" s="116" t="n">
        <v>5</v>
      </c>
      <c r="E7" s="116" t="n">
        <v>5</v>
      </c>
      <c r="F7" s="166" t="n">
        <v>60</v>
      </c>
      <c r="G7" s="116" t="n">
        <v>5</v>
      </c>
      <c r="H7" s="116" t="n">
        <v>5</v>
      </c>
      <c r="I7" s="116" t="n">
        <v>30</v>
      </c>
      <c r="J7" s="116" t="n">
        <v>5</v>
      </c>
      <c r="K7" s="116" t="n">
        <v>5</v>
      </c>
      <c r="L7" s="116" t="n">
        <v>30</v>
      </c>
      <c r="M7" s="116" t="n">
        <v>5</v>
      </c>
      <c r="N7" s="116" t="n">
        <v>5</v>
      </c>
      <c r="O7" s="166" t="n">
        <v>100</v>
      </c>
      <c r="P7" s="116" t="n">
        <v>20</v>
      </c>
      <c r="Q7" s="116" t="n">
        <v>20</v>
      </c>
      <c r="R7" s="116" t="n">
        <v>20</v>
      </c>
      <c r="S7" s="116" t="n">
        <v>14</v>
      </c>
      <c r="T7" s="166" t="n">
        <v>36</v>
      </c>
      <c r="U7" s="116" t="n">
        <v>5</v>
      </c>
      <c r="V7" s="116" t="n">
        <v>10</v>
      </c>
      <c r="W7" s="154" t="n">
        <f aca="false">COUNT(B7:V7)</f>
        <v>21</v>
      </c>
      <c r="X7" s="155" t="n">
        <f aca="false">AVERAGE(B7:V7)</f>
        <v>23.7619047619048</v>
      </c>
      <c r="Y7" s="155" t="n">
        <f aca="false">STDEV(B7:V7)</f>
        <v>28.7974039835273</v>
      </c>
      <c r="Z7" s="155" t="n">
        <f aca="false">MIN(B7:V7)</f>
        <v>5</v>
      </c>
      <c r="AA7" s="155" t="n">
        <f aca="false">MAX(B7:V7)</f>
        <v>100</v>
      </c>
      <c r="AB7" s="156" t="n">
        <f aca="false">COUNTIF(B7:V7,"&gt;30")</f>
        <v>4</v>
      </c>
      <c r="AC7" s="156" t="n">
        <f aca="false">COUNTIF(B7:V7,"&gt;185")</f>
        <v>0</v>
      </c>
      <c r="AD7" s="156" t="n">
        <f aca="false">COUNTIF(B7:V7,"&gt;9999999")</f>
        <v>0</v>
      </c>
      <c r="AF7" s="152"/>
    </row>
    <row r="8" customFormat="false" ht="17.1" hidden="false" customHeight="true" outlineLevel="0" collapsed="false">
      <c r="A8" s="94" t="s">
        <v>83</v>
      </c>
      <c r="B8" s="116" t="n">
        <v>5</v>
      </c>
      <c r="C8" s="116" t="n">
        <v>5</v>
      </c>
      <c r="D8" s="116" t="n">
        <v>5</v>
      </c>
      <c r="E8" s="116" t="n">
        <v>5</v>
      </c>
      <c r="F8" s="116" t="n">
        <v>5</v>
      </c>
      <c r="G8" s="116" t="n">
        <v>5</v>
      </c>
      <c r="H8" s="116" t="n">
        <v>5</v>
      </c>
      <c r="I8" s="116" t="n">
        <v>5</v>
      </c>
      <c r="J8" s="116" t="n">
        <v>5</v>
      </c>
      <c r="K8" s="116" t="n">
        <v>5</v>
      </c>
      <c r="L8" s="116" t="n">
        <v>5</v>
      </c>
      <c r="M8" s="116" t="n">
        <v>5</v>
      </c>
      <c r="N8" s="116" t="n">
        <v>5</v>
      </c>
      <c r="O8" s="116" t="n">
        <v>5</v>
      </c>
      <c r="P8" s="116" t="n">
        <v>5</v>
      </c>
      <c r="Q8" s="116" t="n">
        <v>5</v>
      </c>
      <c r="R8" s="116" t="n">
        <v>5</v>
      </c>
      <c r="S8" s="116" t="n">
        <v>5</v>
      </c>
      <c r="T8" s="116" t="n">
        <v>5</v>
      </c>
      <c r="U8" s="116" t="n">
        <v>5</v>
      </c>
      <c r="V8" s="116" t="n">
        <v>5</v>
      </c>
      <c r="W8" s="154" t="n">
        <f aca="false">COUNT(B8:V8)</f>
        <v>21</v>
      </c>
      <c r="X8" s="155" t="n">
        <f aca="false">AVERAGE(B8:V8)</f>
        <v>5</v>
      </c>
      <c r="Y8" s="155" t="n">
        <f aca="false">STDEV(B8:V8)</f>
        <v>0</v>
      </c>
      <c r="Z8" s="155" t="n">
        <f aca="false">MIN(B8:V8)</f>
        <v>5</v>
      </c>
      <c r="AA8" s="155" t="n">
        <f aca="false">MAX(B8:V8)</f>
        <v>5</v>
      </c>
      <c r="AB8" s="156" t="n">
        <f aca="false">COUNTIF(B8:V8,"&gt;30")</f>
        <v>0</v>
      </c>
      <c r="AC8" s="156" t="n">
        <f aca="false">COUNTIF(B8:V8,"&gt;185")</f>
        <v>0</v>
      </c>
      <c r="AD8" s="156" t="n">
        <f aca="false">COUNTIF(B8:V8,"&gt;9999999")</f>
        <v>0</v>
      </c>
      <c r="AF8" s="152"/>
      <c r="AG8" s="152"/>
    </row>
    <row r="9" customFormat="false" ht="17.1" hidden="false" customHeight="true" outlineLevel="0" collapsed="false">
      <c r="A9" s="94" t="s">
        <v>84</v>
      </c>
      <c r="B9" s="116" t="n">
        <v>5</v>
      </c>
      <c r="C9" s="116" t="n">
        <v>5</v>
      </c>
      <c r="D9" s="116" t="n">
        <v>5</v>
      </c>
      <c r="E9" s="116" t="n">
        <v>5</v>
      </c>
      <c r="F9" s="116" t="n">
        <v>5</v>
      </c>
      <c r="G9" s="116" t="n">
        <v>5</v>
      </c>
      <c r="H9" s="116" t="n">
        <v>5</v>
      </c>
      <c r="I9" s="116" t="n">
        <v>5</v>
      </c>
      <c r="J9" s="116" t="n">
        <v>5</v>
      </c>
      <c r="K9" s="116" t="n">
        <v>5</v>
      </c>
      <c r="L9" s="116" t="n">
        <v>5</v>
      </c>
      <c r="M9" s="116" t="n">
        <v>5</v>
      </c>
      <c r="N9" s="116" t="n">
        <v>5</v>
      </c>
      <c r="O9" s="116" t="n">
        <v>5</v>
      </c>
      <c r="P9" s="116" t="n">
        <v>5</v>
      </c>
      <c r="Q9" s="116" t="n">
        <v>5</v>
      </c>
      <c r="R9" s="116" t="n">
        <v>5</v>
      </c>
      <c r="S9" s="116" t="n">
        <v>5</v>
      </c>
      <c r="T9" s="116" t="n">
        <v>5</v>
      </c>
      <c r="U9" s="116" t="n">
        <v>5</v>
      </c>
      <c r="V9" s="116" t="n">
        <v>5</v>
      </c>
      <c r="W9" s="154" t="n">
        <f aca="false">COUNT(B9:V9)</f>
        <v>21</v>
      </c>
      <c r="X9" s="155" t="n">
        <f aca="false">AVERAGE(B9:V9)</f>
        <v>5</v>
      </c>
      <c r="Y9" s="155" t="n">
        <f aca="false">STDEV(B9:V9)</f>
        <v>0</v>
      </c>
      <c r="Z9" s="155" t="n">
        <f aca="false">MIN(B9:V9)</f>
        <v>5</v>
      </c>
      <c r="AA9" s="155" t="n">
        <f aca="false">MAX(B9:V9)</f>
        <v>5</v>
      </c>
      <c r="AB9" s="156" t="n">
        <f aca="false">COUNTIF(B9:V9,"&gt;30")</f>
        <v>0</v>
      </c>
      <c r="AC9" s="156" t="n">
        <f aca="false">COUNTIF(B9:V9,"&gt;185")</f>
        <v>0</v>
      </c>
      <c r="AD9" s="156" t="n">
        <f aca="false">COUNTIF(B9:V9,"&gt;9999999")</f>
        <v>0</v>
      </c>
      <c r="AF9" s="157"/>
      <c r="AG9" s="162"/>
    </row>
    <row r="10" customFormat="false" ht="17.1" hidden="false" customHeight="true" outlineLevel="0" collapsed="false">
      <c r="A10" s="94" t="s">
        <v>85</v>
      </c>
      <c r="B10" s="116" t="n">
        <v>5</v>
      </c>
      <c r="C10" s="116" t="n">
        <v>17</v>
      </c>
      <c r="D10" s="116" t="n">
        <v>5</v>
      </c>
      <c r="E10" s="116" t="n">
        <v>5</v>
      </c>
      <c r="F10" s="116" t="n">
        <v>5</v>
      </c>
      <c r="G10" s="116" t="n">
        <v>5</v>
      </c>
      <c r="H10" s="116" t="n">
        <v>5</v>
      </c>
      <c r="I10" s="116" t="n">
        <v>5</v>
      </c>
      <c r="J10" s="116" t="n">
        <v>5</v>
      </c>
      <c r="K10" s="116" t="n">
        <v>5</v>
      </c>
      <c r="L10" s="116" t="n">
        <v>5</v>
      </c>
      <c r="M10" s="116" t="n">
        <v>5</v>
      </c>
      <c r="N10" s="116" t="n">
        <v>5</v>
      </c>
      <c r="O10" s="116" t="n">
        <v>10</v>
      </c>
      <c r="P10" s="116" t="n">
        <v>40</v>
      </c>
      <c r="Q10" s="116" t="n">
        <v>10</v>
      </c>
      <c r="R10" s="116" t="n">
        <v>30</v>
      </c>
      <c r="S10" s="116" t="n">
        <v>11</v>
      </c>
      <c r="T10" s="166" t="n">
        <v>80</v>
      </c>
      <c r="U10" s="116" t="n">
        <v>5</v>
      </c>
      <c r="V10" s="116" t="n">
        <v>20</v>
      </c>
      <c r="W10" s="154" t="n">
        <f aca="false">COUNT(B10:V10)</f>
        <v>21</v>
      </c>
      <c r="X10" s="155" t="n">
        <f aca="false">AVERAGE(B10:V10)</f>
        <v>13.4761904761905</v>
      </c>
      <c r="Y10" s="155" t="n">
        <f aca="false">STDEV(B10:V10)</f>
        <v>17.9182003773232</v>
      </c>
      <c r="Z10" s="155" t="n">
        <f aca="false">MIN(B10:V10)</f>
        <v>5</v>
      </c>
      <c r="AA10" s="155" t="n">
        <f aca="false">MAX(B10:V10)</f>
        <v>80</v>
      </c>
      <c r="AB10" s="156" t="n">
        <f aca="false">COUNTIF(B10:V10,"&gt;30")</f>
        <v>2</v>
      </c>
      <c r="AC10" s="156" t="n">
        <f aca="false">COUNTIF(B10:V10,"&gt;185")</f>
        <v>0</v>
      </c>
      <c r="AD10" s="156" t="n">
        <f aca="false">COUNTIF(B10:V10,"&gt;9999999")</f>
        <v>0</v>
      </c>
      <c r="AF10" s="157"/>
      <c r="AG10" s="162"/>
    </row>
    <row r="11" customFormat="false" ht="17.1" hidden="false" customHeight="true" outlineLevel="0" collapsed="false">
      <c r="A11" s="94" t="s">
        <v>86</v>
      </c>
      <c r="B11" s="116" t="n">
        <v>13</v>
      </c>
      <c r="C11" s="166" t="n">
        <v>98</v>
      </c>
      <c r="D11" s="166" t="n">
        <v>44</v>
      </c>
      <c r="E11" s="116" t="n">
        <v>5</v>
      </c>
      <c r="F11" s="116" t="n">
        <v>5</v>
      </c>
      <c r="G11" s="116" t="n">
        <v>5</v>
      </c>
      <c r="H11" s="116" t="n">
        <v>5</v>
      </c>
      <c r="I11" s="116" t="n">
        <v>5</v>
      </c>
      <c r="J11" s="116" t="n">
        <v>5</v>
      </c>
      <c r="K11" s="116" t="n">
        <v>5</v>
      </c>
      <c r="L11" s="116" t="n">
        <v>5</v>
      </c>
      <c r="M11" s="116" t="n">
        <v>5</v>
      </c>
      <c r="N11" s="116" t="n">
        <v>5</v>
      </c>
      <c r="O11" s="116" t="n">
        <v>20</v>
      </c>
      <c r="P11" s="116" t="n">
        <v>10</v>
      </c>
      <c r="Q11" s="116" t="n">
        <v>5</v>
      </c>
      <c r="R11" s="116" t="n">
        <v>5</v>
      </c>
      <c r="S11" s="166" t="n">
        <v>70</v>
      </c>
      <c r="T11" s="166" t="n">
        <v>80</v>
      </c>
      <c r="U11" s="116" t="n">
        <v>5</v>
      </c>
      <c r="V11" s="116" t="n">
        <v>5</v>
      </c>
      <c r="W11" s="154" t="n">
        <f aca="false">COUNT(B11:V11)</f>
        <v>21</v>
      </c>
      <c r="X11" s="155" t="n">
        <f aca="false">AVERAGE(B11:V11)</f>
        <v>19.2857142857143</v>
      </c>
      <c r="Y11" s="155" t="n">
        <f aca="false">STDEV(B11:V11)</f>
        <v>28.3269180412251</v>
      </c>
      <c r="Z11" s="155" t="n">
        <f aca="false">MIN(B11:V11)</f>
        <v>5</v>
      </c>
      <c r="AA11" s="155" t="n">
        <f aca="false">MAX(B11:V11)</f>
        <v>98</v>
      </c>
      <c r="AB11" s="156" t="n">
        <f aca="false">COUNTIF(B11:V11,"&gt;30")</f>
        <v>4</v>
      </c>
      <c r="AC11" s="156" t="n">
        <f aca="false">COUNTIF(B11:V11,"&gt;185")</f>
        <v>0</v>
      </c>
      <c r="AD11" s="156" t="n">
        <f aca="false">COUNTIF(B11:V11,"&gt;9999999")</f>
        <v>0</v>
      </c>
      <c r="AF11" s="157"/>
      <c r="AG11" s="162"/>
    </row>
    <row r="12" customFormat="false" ht="17.1" hidden="false" customHeight="true" outlineLevel="0" collapsed="false">
      <c r="A12" s="94" t="s">
        <v>87</v>
      </c>
      <c r="B12" s="116" t="n">
        <v>5</v>
      </c>
      <c r="C12" s="116" t="n">
        <v>5</v>
      </c>
      <c r="D12" s="116" t="n">
        <v>5</v>
      </c>
      <c r="E12" s="116" t="n">
        <v>5</v>
      </c>
      <c r="F12" s="116" t="n">
        <v>5</v>
      </c>
      <c r="G12" s="116" t="n">
        <v>5</v>
      </c>
      <c r="H12" s="116" t="n">
        <v>5</v>
      </c>
      <c r="I12" s="116" t="n">
        <v>5</v>
      </c>
      <c r="J12" s="116" t="n">
        <v>5</v>
      </c>
      <c r="K12" s="116" t="n">
        <v>5</v>
      </c>
      <c r="L12" s="116" t="n">
        <v>5</v>
      </c>
      <c r="M12" s="116" t="n">
        <v>5</v>
      </c>
      <c r="N12" s="116" t="n">
        <v>5</v>
      </c>
      <c r="O12" s="166" t="n">
        <v>50</v>
      </c>
      <c r="P12" s="116" t="n">
        <v>5</v>
      </c>
      <c r="Q12" s="116" t="n">
        <v>5</v>
      </c>
      <c r="R12" s="116" t="n">
        <v>5</v>
      </c>
      <c r="S12" s="116" t="n">
        <v>5</v>
      </c>
      <c r="T12" s="116" t="n">
        <v>5</v>
      </c>
      <c r="U12" s="166" t="n">
        <v>150</v>
      </c>
      <c r="V12" s="166" t="n">
        <v>60</v>
      </c>
      <c r="W12" s="154" t="n">
        <f aca="false">COUNT(B12:V12)</f>
        <v>21</v>
      </c>
      <c r="X12" s="155" t="n">
        <f aca="false">AVERAGE(B12:V12)</f>
        <v>16.6666666666667</v>
      </c>
      <c r="Y12" s="155" t="n">
        <f aca="false">STDEV(B12:V12)</f>
        <v>34.0710042900607</v>
      </c>
      <c r="Z12" s="155" t="n">
        <f aca="false">MIN(B12:V12)</f>
        <v>5</v>
      </c>
      <c r="AA12" s="155" t="n">
        <f aca="false">MAX(B12:V12)</f>
        <v>150</v>
      </c>
      <c r="AB12" s="156" t="n">
        <f aca="false">COUNTIF(B12:V12,"&gt;30")</f>
        <v>3</v>
      </c>
      <c r="AC12" s="156" t="n">
        <f aca="false">COUNTIF(B12:V12,"&gt;185")</f>
        <v>0</v>
      </c>
      <c r="AD12" s="156" t="n">
        <f aca="false">COUNTIF(B12:V12,"&gt;9999999")</f>
        <v>0</v>
      </c>
      <c r="AF12" s="157"/>
      <c r="AG12" s="159"/>
    </row>
    <row r="13" customFormat="false" ht="17.1" hidden="false" customHeight="true" outlineLevel="0" collapsed="false">
      <c r="A13" s="94" t="s">
        <v>88</v>
      </c>
      <c r="B13" s="116" t="n">
        <v>17</v>
      </c>
      <c r="C13" s="166" t="n">
        <v>148</v>
      </c>
      <c r="D13" s="116" t="n">
        <v>5</v>
      </c>
      <c r="E13" s="116" t="n">
        <v>5</v>
      </c>
      <c r="F13" s="188" t="n">
        <v>1480</v>
      </c>
      <c r="G13" s="116" t="n">
        <v>5</v>
      </c>
      <c r="H13" s="116" t="n">
        <v>20</v>
      </c>
      <c r="I13" s="116" t="n">
        <v>5</v>
      </c>
      <c r="J13" s="116" t="n">
        <v>5</v>
      </c>
      <c r="K13" s="116" t="n">
        <v>5</v>
      </c>
      <c r="L13" s="116" t="n">
        <v>10</v>
      </c>
      <c r="M13" s="116" t="n">
        <v>5</v>
      </c>
      <c r="N13" s="116" t="n">
        <v>5</v>
      </c>
      <c r="O13" s="116" t="n">
        <v>5</v>
      </c>
      <c r="P13" s="116" t="n">
        <v>5</v>
      </c>
      <c r="Q13" s="116" t="n">
        <v>5</v>
      </c>
      <c r="R13" s="116" t="n">
        <v>5</v>
      </c>
      <c r="S13" s="116" t="n">
        <v>10</v>
      </c>
      <c r="T13" s="166" t="n">
        <v>50</v>
      </c>
      <c r="U13" s="116" t="n">
        <v>5</v>
      </c>
      <c r="V13" s="188" t="n">
        <v>210</v>
      </c>
      <c r="W13" s="154" t="n">
        <f aca="false">COUNT(B13:V13)</f>
        <v>21</v>
      </c>
      <c r="X13" s="155" t="n">
        <f aca="false">AVERAGE(B13:V13)</f>
        <v>95.7142857142857</v>
      </c>
      <c r="Y13" s="155" t="n">
        <f aca="false">STDEV(B13:V13)</f>
        <v>321.537889346985</v>
      </c>
      <c r="Z13" s="155" t="n">
        <f aca="false">MIN(B13:V13)</f>
        <v>5</v>
      </c>
      <c r="AA13" s="155" t="n">
        <f aca="false">MAX(B13:V13)</f>
        <v>1480</v>
      </c>
      <c r="AB13" s="156" t="n">
        <f aca="false">COUNTIF(B13:V13,"&gt;30")</f>
        <v>4</v>
      </c>
      <c r="AC13" s="156" t="n">
        <f aca="false">COUNTIF(B13:V13,"&gt;185")</f>
        <v>2</v>
      </c>
      <c r="AD13" s="156" t="n">
        <f aca="false">COUNTIF(B13:V13,"&gt;9999999")</f>
        <v>0</v>
      </c>
    </row>
    <row r="14" customFormat="false" ht="17.1" hidden="false" customHeight="true" outlineLevel="0" collapsed="false">
      <c r="A14" s="94" t="s">
        <v>89</v>
      </c>
      <c r="B14" s="116" t="n">
        <v>5</v>
      </c>
      <c r="C14" s="116" t="n">
        <v>5</v>
      </c>
      <c r="D14" s="116" t="n">
        <v>5</v>
      </c>
      <c r="E14" s="116" t="n">
        <v>5</v>
      </c>
      <c r="F14" s="166" t="n">
        <v>40</v>
      </c>
      <c r="G14" s="116" t="n">
        <v>5</v>
      </c>
      <c r="H14" s="116" t="n">
        <v>5</v>
      </c>
      <c r="I14" s="116" t="n">
        <v>5</v>
      </c>
      <c r="J14" s="116" t="n">
        <v>5</v>
      </c>
      <c r="K14" s="116" t="n">
        <v>5</v>
      </c>
      <c r="L14" s="116" t="n">
        <v>10</v>
      </c>
      <c r="M14" s="116" t="n">
        <v>30</v>
      </c>
      <c r="N14" s="116" t="n">
        <v>10</v>
      </c>
      <c r="O14" s="116" t="n">
        <v>5</v>
      </c>
      <c r="P14" s="116" t="n">
        <v>30</v>
      </c>
      <c r="Q14" s="116" t="n">
        <v>5</v>
      </c>
      <c r="R14" s="116" t="n">
        <v>5</v>
      </c>
      <c r="S14" s="116" t="n">
        <v>10</v>
      </c>
      <c r="T14" s="116" t="n">
        <v>5</v>
      </c>
      <c r="U14" s="116" t="n">
        <v>5</v>
      </c>
      <c r="V14" s="116" t="n">
        <v>30</v>
      </c>
      <c r="W14" s="154" t="n">
        <f aca="false">COUNT(B14:V14)</f>
        <v>21</v>
      </c>
      <c r="X14" s="155" t="n">
        <f aca="false">AVERAGE(B14:V14)</f>
        <v>10.952380952381</v>
      </c>
      <c r="Y14" s="155" t="n">
        <f aca="false">STDEV(B14:V14)</f>
        <v>11.0248636747861</v>
      </c>
      <c r="Z14" s="155" t="n">
        <f aca="false">MIN(B14:V14)</f>
        <v>5</v>
      </c>
      <c r="AA14" s="155" t="n">
        <f aca="false">MAX(B14:V14)</f>
        <v>40</v>
      </c>
      <c r="AB14" s="156" t="n">
        <f aca="false">COUNTIF(B14:V14,"&gt;30")</f>
        <v>1</v>
      </c>
      <c r="AC14" s="156" t="n">
        <f aca="false">COUNTIF(B14:V14,"&gt;185")</f>
        <v>0</v>
      </c>
      <c r="AD14" s="156" t="n">
        <f aca="false">COUNTIF(B14:V14,"&gt;9999999")</f>
        <v>0</v>
      </c>
    </row>
    <row r="15" customFormat="false" ht="17.1" hidden="false" customHeight="true" outlineLevel="0" collapsed="false">
      <c r="A15" s="94" t="s">
        <v>90</v>
      </c>
      <c r="B15" s="116" t="n">
        <v>5</v>
      </c>
      <c r="C15" s="116" t="n">
        <v>5</v>
      </c>
      <c r="D15" s="116" t="n">
        <v>5</v>
      </c>
      <c r="E15" s="116" t="n">
        <v>5</v>
      </c>
      <c r="F15" s="116" t="n">
        <v>5</v>
      </c>
      <c r="G15" s="116" t="n">
        <v>5</v>
      </c>
      <c r="H15" s="116" t="n">
        <v>5</v>
      </c>
      <c r="I15" s="116" t="n">
        <v>5</v>
      </c>
      <c r="J15" s="116" t="n">
        <v>5</v>
      </c>
      <c r="K15" s="116" t="n">
        <v>5</v>
      </c>
      <c r="L15" s="116" t="n">
        <v>5</v>
      </c>
      <c r="M15" s="116" t="n">
        <v>5</v>
      </c>
      <c r="N15" s="116" t="n">
        <v>5</v>
      </c>
      <c r="O15" s="116" t="n">
        <v>5</v>
      </c>
      <c r="P15" s="116" t="n">
        <v>5</v>
      </c>
      <c r="Q15" s="116" t="n">
        <v>5</v>
      </c>
      <c r="R15" s="116" t="n">
        <v>5</v>
      </c>
      <c r="S15" s="116" t="n">
        <v>5</v>
      </c>
      <c r="T15" s="116" t="n">
        <v>5</v>
      </c>
      <c r="U15" s="116" t="n">
        <v>5</v>
      </c>
      <c r="V15" s="116" t="n">
        <v>5</v>
      </c>
      <c r="W15" s="154" t="n">
        <f aca="false">COUNT(B15:V15)</f>
        <v>21</v>
      </c>
      <c r="X15" s="155" t="n">
        <f aca="false">AVERAGE(B15:V15)</f>
        <v>5</v>
      </c>
      <c r="Y15" s="155" t="n">
        <f aca="false">STDEV(B15:V15)</f>
        <v>0</v>
      </c>
      <c r="Z15" s="155" t="n">
        <f aca="false">MIN(B15:V15)</f>
        <v>5</v>
      </c>
      <c r="AA15" s="155" t="n">
        <f aca="false">MAX(B15:V15)</f>
        <v>5</v>
      </c>
      <c r="AB15" s="156" t="n">
        <f aca="false">COUNTIF(B15:V15,"&gt;30")</f>
        <v>0</v>
      </c>
      <c r="AC15" s="156" t="n">
        <f aca="false">COUNTIF(B15:V15,"&gt;185")</f>
        <v>0</v>
      </c>
      <c r="AD15" s="156" t="n">
        <f aca="false">COUNTIF(B15:V15,"&gt;9999999")</f>
        <v>0</v>
      </c>
    </row>
    <row r="16" customFormat="false" ht="17.1" hidden="false" customHeight="true" outlineLevel="0" collapsed="false">
      <c r="A16" s="99" t="s">
        <v>22</v>
      </c>
      <c r="B16" s="116" t="n">
        <v>5</v>
      </c>
      <c r="C16" s="116" t="n">
        <v>5</v>
      </c>
      <c r="D16" s="116" t="n">
        <v>11</v>
      </c>
      <c r="E16" s="116" t="n">
        <v>5</v>
      </c>
      <c r="F16" s="116" t="n">
        <v>5</v>
      </c>
      <c r="G16" s="116" t="n">
        <v>5</v>
      </c>
      <c r="H16" s="116" t="n">
        <v>5</v>
      </c>
      <c r="I16" s="116" t="n">
        <v>5</v>
      </c>
      <c r="J16" s="116" t="n">
        <v>5</v>
      </c>
      <c r="K16" s="116" t="n">
        <v>5</v>
      </c>
      <c r="L16" s="116" t="n">
        <v>5</v>
      </c>
      <c r="M16" s="116" t="n">
        <v>5</v>
      </c>
      <c r="N16" s="116" t="n">
        <v>5</v>
      </c>
      <c r="O16" s="116" t="n">
        <v>5</v>
      </c>
      <c r="P16" s="116" t="n">
        <v>5</v>
      </c>
      <c r="Q16" s="116" t="n">
        <v>5</v>
      </c>
      <c r="R16" s="116" t="n">
        <v>5</v>
      </c>
      <c r="S16" s="116" t="n">
        <v>5</v>
      </c>
      <c r="T16" s="116" t="n">
        <v>5</v>
      </c>
      <c r="U16" s="116" t="n">
        <v>5</v>
      </c>
      <c r="V16" s="116" t="n">
        <v>5</v>
      </c>
      <c r="W16" s="154" t="n">
        <f aca="false">COUNT(B16:V16)</f>
        <v>21</v>
      </c>
      <c r="X16" s="155" t="n">
        <f aca="false">AVERAGE(B16:V16)</f>
        <v>5.28571428571429</v>
      </c>
      <c r="Y16" s="155" t="n">
        <f aca="false">STDEV(B16:V16)</f>
        <v>1.30930734141596</v>
      </c>
      <c r="Z16" s="155" t="n">
        <f aca="false">MIN(B16:V16)</f>
        <v>5</v>
      </c>
      <c r="AA16" s="155" t="n">
        <f aca="false">MAX(B16:V16)</f>
        <v>11</v>
      </c>
      <c r="AB16" s="156" t="n">
        <f aca="false">COUNTIF(B16:V16,"&gt;30")</f>
        <v>0</v>
      </c>
      <c r="AC16" s="156" t="n">
        <f aca="false">COUNTIF(B16:V16,"&gt;185")</f>
        <v>0</v>
      </c>
      <c r="AD16" s="156" t="n">
        <f aca="false">COUNTIF(B16:V16,"&gt;9999999")</f>
        <v>0</v>
      </c>
    </row>
    <row r="17" customFormat="false" ht="17.1" hidden="false" customHeight="true" outlineLevel="0" collapsed="false">
      <c r="A17" s="99" t="s">
        <v>23</v>
      </c>
      <c r="B17" s="116" t="n">
        <v>5</v>
      </c>
      <c r="C17" s="116" t="n">
        <v>5</v>
      </c>
      <c r="D17" s="116" t="n">
        <v>5</v>
      </c>
      <c r="E17" s="116" t="n">
        <v>5</v>
      </c>
      <c r="F17" s="116" t="n">
        <v>5</v>
      </c>
      <c r="G17" s="116" t="n">
        <v>5</v>
      </c>
      <c r="H17" s="116" t="n">
        <v>5</v>
      </c>
      <c r="I17" s="116" t="n">
        <v>5</v>
      </c>
      <c r="J17" s="116" t="n">
        <v>5</v>
      </c>
      <c r="K17" s="116" t="n">
        <v>5</v>
      </c>
      <c r="L17" s="116" t="n">
        <v>5</v>
      </c>
      <c r="M17" s="116" t="n">
        <v>10</v>
      </c>
      <c r="N17" s="116" t="n">
        <v>5</v>
      </c>
      <c r="O17" s="116" t="n">
        <v>5</v>
      </c>
      <c r="P17" s="116" t="n">
        <v>5</v>
      </c>
      <c r="Q17" s="116" t="n">
        <v>5</v>
      </c>
      <c r="R17" s="116" t="n">
        <v>5</v>
      </c>
      <c r="S17" s="116" t="n">
        <v>5</v>
      </c>
      <c r="T17" s="116" t="n">
        <v>5</v>
      </c>
      <c r="U17" s="116" t="n">
        <v>5</v>
      </c>
      <c r="V17" s="116" t="n">
        <v>5</v>
      </c>
      <c r="W17" s="154" t="n">
        <f aca="false">COUNT(B17:V17)</f>
        <v>21</v>
      </c>
      <c r="X17" s="155" t="n">
        <f aca="false">AVERAGE(B17:V17)</f>
        <v>5.23809523809524</v>
      </c>
      <c r="Y17" s="155" t="n">
        <f aca="false">STDEV(B17:V17)</f>
        <v>1.09108945117996</v>
      </c>
      <c r="Z17" s="155" t="n">
        <f aca="false">MIN(B17:V17)</f>
        <v>5</v>
      </c>
      <c r="AA17" s="155" t="n">
        <f aca="false">MAX(B17:V17)</f>
        <v>10</v>
      </c>
      <c r="AB17" s="156" t="n">
        <f aca="false">COUNTIF(B17:V17,"&gt;30")</f>
        <v>0</v>
      </c>
      <c r="AC17" s="156" t="n">
        <f aca="false">COUNTIF(B17:V17,"&gt;185")</f>
        <v>0</v>
      </c>
      <c r="AD17" s="156" t="n">
        <f aca="false">COUNTIF(B17:V17,"&gt;9999999")</f>
        <v>0</v>
      </c>
    </row>
    <row r="18" customFormat="false" ht="17.1" hidden="false" customHeight="true" outlineLevel="0" collapsed="false">
      <c r="A18" s="99" t="s">
        <v>24</v>
      </c>
      <c r="B18" s="166" t="n">
        <v>99</v>
      </c>
      <c r="C18" s="116" t="n">
        <v>5</v>
      </c>
      <c r="D18" s="166" t="n">
        <v>31</v>
      </c>
      <c r="E18" s="116" t="n">
        <v>10</v>
      </c>
      <c r="F18" s="116" t="n">
        <v>30</v>
      </c>
      <c r="G18" s="116" t="n">
        <v>5</v>
      </c>
      <c r="H18" s="116" t="n">
        <v>5</v>
      </c>
      <c r="I18" s="116" t="n">
        <v>20</v>
      </c>
      <c r="J18" s="116" t="n">
        <v>5</v>
      </c>
      <c r="K18" s="116" t="n">
        <v>5</v>
      </c>
      <c r="L18" s="116" t="n">
        <v>5</v>
      </c>
      <c r="M18" s="116" t="n">
        <v>30</v>
      </c>
      <c r="N18" s="116" t="n">
        <v>5</v>
      </c>
      <c r="O18" s="116" t="n">
        <v>5</v>
      </c>
      <c r="P18" s="116" t="n">
        <v>5</v>
      </c>
      <c r="Q18" s="116" t="n">
        <v>20</v>
      </c>
      <c r="R18" s="116" t="n">
        <v>5</v>
      </c>
      <c r="S18" s="116" t="n">
        <v>5</v>
      </c>
      <c r="T18" s="116" t="n">
        <v>5</v>
      </c>
      <c r="U18" s="116" t="n">
        <v>5</v>
      </c>
      <c r="V18" s="116" t="n">
        <v>5</v>
      </c>
      <c r="W18" s="154" t="n">
        <f aca="false">COUNT(B18:V18)</f>
        <v>21</v>
      </c>
      <c r="X18" s="155" t="n">
        <f aca="false">AVERAGE(B18:V18)</f>
        <v>14.7619047619048</v>
      </c>
      <c r="Y18" s="155" t="n">
        <f aca="false">STDEV(B18:V18)</f>
        <v>21.489310742564</v>
      </c>
      <c r="Z18" s="155" t="n">
        <f aca="false">MIN(B18:V18)</f>
        <v>5</v>
      </c>
      <c r="AA18" s="155" t="n">
        <f aca="false">MAX(B18:V18)</f>
        <v>99</v>
      </c>
      <c r="AB18" s="156" t="n">
        <f aca="false">COUNTIF(B18:B18,"&gt;30")</f>
        <v>1</v>
      </c>
      <c r="AC18" s="156" t="n">
        <f aca="false">COUNTIF(B18:V18,"&gt;185")</f>
        <v>0</v>
      </c>
      <c r="AD18" s="156" t="n">
        <f aca="false">COUNTIF(B18:V18,"&gt;9999999")</f>
        <v>0</v>
      </c>
    </row>
    <row r="19" customFormat="false" ht="15.75" hidden="false" customHeight="true" outlineLevel="0" collapsed="false">
      <c r="A19" s="166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 t="s">
        <v>112</v>
      </c>
      <c r="AB19" s="113" t="n">
        <f aca="false">SUM(AB4:AB18)</f>
        <v>24</v>
      </c>
      <c r="AC19" s="113" t="n">
        <f aca="false">SUM(AC4:AC18)</f>
        <v>3</v>
      </c>
      <c r="AD19" s="113" t="n">
        <f aca="false">SUM(AD4:AD18)</f>
        <v>0</v>
      </c>
    </row>
    <row r="20" customFormat="false" ht="15.75" hidden="false" customHeight="true" outlineLevel="0" collapsed="false">
      <c r="A20" s="114" t="s">
        <v>113</v>
      </c>
      <c r="B20" s="142" t="n">
        <f aca="false">AVERAGE(B4:B18)</f>
        <v>21.1333333333333</v>
      </c>
      <c r="C20" s="142" t="n">
        <f aca="false">AVERAGE(C4:C18)</f>
        <v>38.9333333333333</v>
      </c>
      <c r="D20" s="142" t="n">
        <f aca="false">AVERAGE(D4:D18)</f>
        <v>9.73333333333333</v>
      </c>
      <c r="E20" s="142" t="n">
        <f aca="false">AVERAGE(E4:E18)</f>
        <v>5.33333333333333</v>
      </c>
      <c r="F20" s="142" t="n">
        <f aca="false">AVERAGE(F4:F18)</f>
        <v>111</v>
      </c>
      <c r="G20" s="142" t="n">
        <f aca="false">AVERAGE(G4:G18)</f>
        <v>5</v>
      </c>
      <c r="H20" s="142" t="n">
        <f aca="false">AVERAGE(H4:H18)</f>
        <v>6</v>
      </c>
      <c r="I20" s="142" t="n">
        <f aca="false">AVERAGE(I4:I18)</f>
        <v>7.66666666666667</v>
      </c>
      <c r="J20" s="142" t="n">
        <f aca="false">AVERAGE(J4:J18)</f>
        <v>5</v>
      </c>
      <c r="K20" s="142" t="n">
        <f aca="false">AVERAGE(K4:K18)</f>
        <v>5</v>
      </c>
      <c r="L20" s="142" t="n">
        <f aca="false">AVERAGE(L4:L18)</f>
        <v>7.33333333333333</v>
      </c>
      <c r="M20" s="142" t="n">
        <f aca="false">AVERAGE(M4:M18)</f>
        <v>8.66666666666667</v>
      </c>
      <c r="N20" s="142" t="n">
        <f aca="false">AVERAGE(N4:N18)</f>
        <v>7</v>
      </c>
      <c r="O20" s="142" t="n">
        <f aca="false">AVERAGE(O4:O18)</f>
        <v>16</v>
      </c>
      <c r="P20" s="142" t="n">
        <f aca="false">AVERAGE(P4:P18)</f>
        <v>12.3333333333333</v>
      </c>
      <c r="Q20" s="142" t="n">
        <f aca="false">AVERAGE(Q4:Q18)</f>
        <v>11.6666666666667</v>
      </c>
      <c r="R20" s="142" t="n">
        <f aca="false">AVERAGE(R4:R18)</f>
        <v>10</v>
      </c>
      <c r="S20" s="142" t="n">
        <f aca="false">AVERAGE(S4:S18)</f>
        <v>15.3333333333333</v>
      </c>
      <c r="T20" s="142" t="n">
        <f aca="false">AVERAGE(T4:T18)</f>
        <v>25.2</v>
      </c>
      <c r="U20" s="142" t="n">
        <f aca="false">AVERAGE(U4:U18)</f>
        <v>14.6666666666667</v>
      </c>
      <c r="V20" s="142" t="n">
        <f aca="false">AVERAGE(V4:V18)</f>
        <v>26.3333333333333</v>
      </c>
      <c r="W20" s="113"/>
      <c r="X20" s="113"/>
      <c r="Y20" s="113"/>
      <c r="Z20" s="113"/>
      <c r="AA20" s="161" t="s">
        <v>114</v>
      </c>
      <c r="AB20" s="161" t="n">
        <f aca="false">SUM(AB4:AB18)</f>
        <v>24</v>
      </c>
      <c r="AC20" s="161" t="n">
        <f aca="false">SUM(AC4:AC18)</f>
        <v>3</v>
      </c>
      <c r="AD20" s="161" t="n">
        <f aca="false">SUM(AD4:AD18)</f>
        <v>0</v>
      </c>
    </row>
    <row r="21" customFormat="false" ht="15.75" hidden="false" customHeight="true" outlineLevel="0" collapsed="false">
      <c r="A21" s="114" t="s">
        <v>115</v>
      </c>
      <c r="B21" s="116" t="n">
        <f aca="false">COUNTIF(B4:B18,"&gt;30")</f>
        <v>2</v>
      </c>
      <c r="C21" s="116" t="n">
        <f aca="false">COUNTIF(C4:C18,"&gt;30")</f>
        <v>3</v>
      </c>
      <c r="D21" s="116" t="n">
        <f aca="false">COUNTIF(D4:D18,"&gt;30")</f>
        <v>2</v>
      </c>
      <c r="E21" s="116" t="n">
        <f aca="false">COUNTIF(E4:E18,"&gt;30")</f>
        <v>0</v>
      </c>
      <c r="F21" s="116" t="n">
        <f aca="false">COUNTIF(F4:F18,"&gt;30")</f>
        <v>3</v>
      </c>
      <c r="G21" s="116" t="n">
        <f aca="false">COUNTIF(G4:G18,"&gt;30")</f>
        <v>0</v>
      </c>
      <c r="H21" s="116" t="n">
        <f aca="false">COUNTIF(H4:H18,"&gt;30")</f>
        <v>0</v>
      </c>
      <c r="I21" s="116" t="n">
        <f aca="false">COUNTIF(I4:I18,"&gt;30")</f>
        <v>0</v>
      </c>
      <c r="J21" s="116" t="n">
        <f aca="false">COUNTIF(J4:J18,"&gt;30")</f>
        <v>0</v>
      </c>
      <c r="K21" s="116" t="n">
        <f aca="false">COUNTIF(K4:K18,"&gt;30")</f>
        <v>0</v>
      </c>
      <c r="L21" s="116" t="n">
        <f aca="false">COUNTIF(L4:L18,"&gt;30")</f>
        <v>0</v>
      </c>
      <c r="M21" s="116" t="n">
        <f aca="false">COUNTIF(M4:M18,"&gt;30")</f>
        <v>0</v>
      </c>
      <c r="N21" s="116" t="n">
        <f aca="false">COUNTIF(N4:N18,"&gt;30")</f>
        <v>0</v>
      </c>
      <c r="O21" s="116" t="n">
        <f aca="false">COUNTIF(O4:O18,"&gt;30")</f>
        <v>2</v>
      </c>
      <c r="P21" s="116" t="n">
        <f aca="false">COUNTIF(P4:P18,"&gt;30")</f>
        <v>1</v>
      </c>
      <c r="Q21" s="116" t="n">
        <f aca="false">COUNTIF(Q4:Q18,"&gt;30")</f>
        <v>1</v>
      </c>
      <c r="R21" s="116" t="n">
        <f aca="false">COUNTIF(R4:R18,"&gt;30")</f>
        <v>1</v>
      </c>
      <c r="S21" s="116" t="n">
        <f aca="false">COUNTIF(S4:S18,"&gt;30")</f>
        <v>2</v>
      </c>
      <c r="T21" s="116" t="n">
        <f aca="false">COUNTIF(T4:T18,"&gt;30")</f>
        <v>5</v>
      </c>
      <c r="U21" s="116" t="n">
        <f aca="false">COUNTIF(U4:U18,"&gt;30")</f>
        <v>1</v>
      </c>
      <c r="V21" s="116" t="n">
        <f aca="false">COUNTIF(V4:V18,"&gt;30")</f>
        <v>2</v>
      </c>
    </row>
    <row r="22" customFormat="false" ht="15.75" hidden="false" customHeight="true" outlineLevel="0" collapsed="false">
      <c r="A22" s="114" t="s">
        <v>116</v>
      </c>
      <c r="B22" s="116" t="n">
        <f aca="false">COUNTIF(B4:B18,"&gt;100")</f>
        <v>0</v>
      </c>
      <c r="C22" s="116" t="n">
        <f aca="false">COUNTIF(C4:C18,"&gt;100")</f>
        <v>2</v>
      </c>
      <c r="D22" s="116" t="n">
        <f aca="false">COUNTIF(D4:D18,"&gt;100")</f>
        <v>0</v>
      </c>
      <c r="E22" s="116" t="n">
        <f aca="false">COUNTIF(E4:E18,"&gt;100")</f>
        <v>0</v>
      </c>
      <c r="F22" s="116" t="n">
        <f aca="false">COUNTIF(F4:F18,"&gt;100")</f>
        <v>1</v>
      </c>
      <c r="G22" s="116" t="n">
        <f aca="false">COUNTIF(G4:G18,"&gt;100")</f>
        <v>0</v>
      </c>
      <c r="H22" s="116" t="n">
        <f aca="false">COUNTIF(H4:H18,"&gt;100")</f>
        <v>0</v>
      </c>
      <c r="I22" s="116" t="n">
        <f aca="false">COUNTIF(I4:I18,"&gt;100")</f>
        <v>0</v>
      </c>
      <c r="J22" s="116" t="n">
        <f aca="false">COUNTIF(J4:J18,"&gt;100")</f>
        <v>0</v>
      </c>
      <c r="K22" s="116" t="n">
        <f aca="false">COUNTIF(K4:K18,"&gt;100")</f>
        <v>0</v>
      </c>
      <c r="L22" s="116" t="n">
        <f aca="false">COUNTIF(L4:L18,"&gt;100")</f>
        <v>0</v>
      </c>
      <c r="M22" s="116" t="n">
        <f aca="false">COUNTIF(M4:M18,"&gt;100")</f>
        <v>0</v>
      </c>
      <c r="N22" s="116" t="n">
        <f aca="false">COUNTIF(N4:N18,"&gt;100")</f>
        <v>0</v>
      </c>
      <c r="O22" s="116" t="n">
        <f aca="false">COUNTIF(O4:O18,"&gt;100")</f>
        <v>0</v>
      </c>
      <c r="P22" s="116" t="n">
        <f aca="false">COUNTIF(P4:P18,"&gt;100")</f>
        <v>0</v>
      </c>
      <c r="Q22" s="116" t="n">
        <f aca="false">COUNTIF(Q4:Q18,"&gt;100")</f>
        <v>0</v>
      </c>
      <c r="R22" s="116" t="n">
        <f aca="false">COUNTIF(R4:R18,"&gt;100")</f>
        <v>0</v>
      </c>
      <c r="S22" s="116" t="n">
        <f aca="false">COUNTIF(S4:S18,"&gt;100")</f>
        <v>0</v>
      </c>
      <c r="T22" s="116" t="n">
        <f aca="false">COUNTIF(T4:T18,"&gt;100")</f>
        <v>0</v>
      </c>
      <c r="U22" s="116" t="n">
        <f aca="false">COUNTIF(U4:U18,"&gt;100")</f>
        <v>1</v>
      </c>
      <c r="V22" s="116" t="n">
        <f aca="false">COUNTIF(V4:V18,"&gt;100")</f>
        <v>1</v>
      </c>
    </row>
    <row r="23" customFormat="false" ht="15" hidden="false" customHeight="false" outlineLevel="0" collapsed="false">
      <c r="A23" s="46" t="s">
        <v>51</v>
      </c>
    </row>
  </sheetData>
  <mergeCells count="1">
    <mergeCell ref="B1:V1"/>
  </mergeCells>
  <printOptions headings="false" gridLines="false" gridLinesSet="true" horizontalCentered="true" verticalCentered="true"/>
  <pageMargins left="0.5" right="0.4" top="0.6" bottom="0.3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AA36" activeCellId="0" sqref="A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2" min="2" style="0" width="13.7"/>
    <col collapsed="false" customWidth="true" hidden="false" outlineLevel="0" max="23" min="23" style="0" width="11.99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8" min="27" style="0" width="12.14"/>
    <col collapsed="false" customWidth="true" hidden="false" outlineLevel="0" max="29" min="29" style="0" width="11.99"/>
    <col collapsed="false" customWidth="true" hidden="false" outlineLevel="0" max="30" min="30" style="0" width="11.42"/>
    <col collapsed="false" customWidth="true" hidden="false" outlineLevel="0" max="32" min="32" style="0" width="18.14"/>
  </cols>
  <sheetData>
    <row r="1" s="1" customFormat="true" ht="45" hidden="false" customHeight="true" outlineLevel="0" collapsed="false">
      <c r="A1" s="87" t="s">
        <v>0</v>
      </c>
      <c r="B1" s="28" t="s">
        <v>145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105" t="s">
        <v>25</v>
      </c>
      <c r="X1" s="105" t="s">
        <v>26</v>
      </c>
      <c r="Y1" s="105" t="s">
        <v>27</v>
      </c>
      <c r="Z1" s="105" t="s">
        <v>28</v>
      </c>
      <c r="AA1" s="105" t="s">
        <v>29</v>
      </c>
      <c r="AB1" s="105" t="s">
        <v>31</v>
      </c>
      <c r="AC1" s="197" t="s">
        <v>33</v>
      </c>
      <c r="AD1" s="105" t="s">
        <v>35</v>
      </c>
      <c r="AE1" s="198"/>
      <c r="AN1" s="4"/>
      <c r="AO1" s="4"/>
      <c r="AP1" s="4"/>
    </row>
    <row r="2" s="1" customFormat="true" ht="31.5" hidden="false" customHeight="fals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17"/>
      <c r="X2" s="17"/>
      <c r="Y2" s="17"/>
      <c r="Z2" s="17"/>
      <c r="AA2" s="17"/>
      <c r="AB2" s="108" t="n">
        <v>5</v>
      </c>
      <c r="AC2" s="149" t="n">
        <v>10</v>
      </c>
      <c r="AD2" s="196" t="s">
        <v>135</v>
      </c>
      <c r="AE2" s="4"/>
      <c r="AF2" s="4"/>
      <c r="AG2" s="4"/>
    </row>
    <row r="3" s="1" customFormat="true" ht="18" hidden="false" customHeight="false" outlineLevel="0" collapsed="false">
      <c r="A3" s="91"/>
      <c r="B3" s="141" t="s">
        <v>146</v>
      </c>
      <c r="C3" s="141" t="s">
        <v>146</v>
      </c>
      <c r="D3" s="141" t="s">
        <v>146</v>
      </c>
      <c r="E3" s="141" t="s">
        <v>146</v>
      </c>
      <c r="F3" s="141" t="s">
        <v>146</v>
      </c>
      <c r="G3" s="141" t="s">
        <v>146</v>
      </c>
      <c r="H3" s="141" t="s">
        <v>146</v>
      </c>
      <c r="I3" s="141" t="s">
        <v>146</v>
      </c>
      <c r="J3" s="141" t="s">
        <v>146</v>
      </c>
      <c r="K3" s="141" t="s">
        <v>146</v>
      </c>
      <c r="L3" s="141" t="s">
        <v>146</v>
      </c>
      <c r="M3" s="141" t="s">
        <v>146</v>
      </c>
      <c r="N3" s="141" t="s">
        <v>146</v>
      </c>
      <c r="O3" s="141" t="s">
        <v>146</v>
      </c>
      <c r="P3" s="141" t="s">
        <v>146</v>
      </c>
      <c r="Q3" s="141" t="s">
        <v>146</v>
      </c>
      <c r="R3" s="141" t="s">
        <v>146</v>
      </c>
      <c r="S3" s="141" t="s">
        <v>146</v>
      </c>
      <c r="T3" s="141" t="s">
        <v>146</v>
      </c>
      <c r="U3" s="141" t="s">
        <v>146</v>
      </c>
      <c r="V3" s="141" t="s">
        <v>146</v>
      </c>
      <c r="W3" s="142"/>
      <c r="X3" s="141" t="s">
        <v>147</v>
      </c>
      <c r="Y3" s="141" t="s">
        <v>147</v>
      </c>
      <c r="Z3" s="141" t="s">
        <v>147</v>
      </c>
      <c r="AA3" s="141" t="s">
        <v>147</v>
      </c>
      <c r="AB3" s="141"/>
      <c r="AC3" s="141"/>
      <c r="AD3" s="141"/>
      <c r="AF3" s="152" t="s">
        <v>93</v>
      </c>
      <c r="AG3" s="152"/>
    </row>
    <row r="4" s="1" customFormat="true" ht="18" hidden="false" customHeight="false" outlineLevel="0" collapsed="false">
      <c r="A4" s="94" t="s">
        <v>79</v>
      </c>
      <c r="B4" s="153" t="n">
        <v>0.5</v>
      </c>
      <c r="C4" s="153" t="n">
        <v>0.5</v>
      </c>
      <c r="D4" s="153" t="n">
        <v>0.5</v>
      </c>
      <c r="E4" s="153" t="n">
        <v>0.1</v>
      </c>
      <c r="F4" s="153" t="n">
        <v>1.2</v>
      </c>
      <c r="G4" s="153" t="n">
        <v>0.1</v>
      </c>
      <c r="H4" s="153" t="n">
        <v>1</v>
      </c>
      <c r="I4" s="153" t="n">
        <v>0.1</v>
      </c>
      <c r="J4" s="153" t="n">
        <v>1</v>
      </c>
      <c r="K4" s="153" t="n">
        <v>1.5</v>
      </c>
      <c r="L4" s="153" t="n">
        <v>1.4</v>
      </c>
      <c r="M4" s="153" t="n">
        <v>0.1</v>
      </c>
      <c r="N4" s="153" t="n">
        <v>0.8</v>
      </c>
      <c r="O4" s="153" t="n">
        <v>0.8</v>
      </c>
      <c r="P4" s="153" t="n">
        <v>2</v>
      </c>
      <c r="Q4" s="153" t="n">
        <v>1.3</v>
      </c>
      <c r="R4" s="153" t="n">
        <v>0.6</v>
      </c>
      <c r="S4" s="153" t="n">
        <v>6.2</v>
      </c>
      <c r="T4" s="153" t="n">
        <v>1.2</v>
      </c>
      <c r="U4" s="153" t="n">
        <v>0.1</v>
      </c>
      <c r="V4" s="153" t="n">
        <v>0.1</v>
      </c>
      <c r="W4" s="154" t="n">
        <f aca="false">COUNT(B4:V4)</f>
        <v>21</v>
      </c>
      <c r="X4" s="155" t="n">
        <f aca="false">AVERAGE(B4:V4)</f>
        <v>1.0047619047619</v>
      </c>
      <c r="Y4" s="155" t="n">
        <f aca="false">STDEV(B4:V4)</f>
        <v>1.31281232111684</v>
      </c>
      <c r="Z4" s="155" t="n">
        <f aca="false">MIN(B4:V4)</f>
        <v>0.1</v>
      </c>
      <c r="AA4" s="155" t="n">
        <f aca="false">MAX(B4:V4)</f>
        <v>6.2</v>
      </c>
      <c r="AB4" s="156" t="n">
        <f aca="false">COUNTIF(B4:V4,"&gt;5")</f>
        <v>1</v>
      </c>
      <c r="AC4" s="156" t="n">
        <f aca="false">COUNTIF(B4:V4,"&gt;10")</f>
        <v>0</v>
      </c>
      <c r="AD4" s="156" t="n">
        <f aca="false">COUNTIF(B4:V4,"&gt;9999999")</f>
        <v>0</v>
      </c>
      <c r="AF4" s="152" t="s">
        <v>110</v>
      </c>
      <c r="AG4" s="158" t="n">
        <f aca="false">MIN(B4:V18)</f>
        <v>0.1</v>
      </c>
    </row>
    <row r="5" s="1" customFormat="true" ht="18" hidden="false" customHeight="false" outlineLevel="0" collapsed="false">
      <c r="A5" s="94" t="s">
        <v>80</v>
      </c>
      <c r="B5" s="153" t="n">
        <v>0.5</v>
      </c>
      <c r="C5" s="153" t="n">
        <v>0.5</v>
      </c>
      <c r="D5" s="153" t="n">
        <v>0.5</v>
      </c>
      <c r="E5" s="153" t="n">
        <v>0.1</v>
      </c>
      <c r="F5" s="153" t="n">
        <v>0.1</v>
      </c>
      <c r="G5" s="153" t="n">
        <v>1</v>
      </c>
      <c r="H5" s="153" t="n">
        <v>1</v>
      </c>
      <c r="I5" s="153" t="n">
        <v>0.8</v>
      </c>
      <c r="J5" s="153" t="n">
        <v>0.1</v>
      </c>
      <c r="K5" s="153" t="n">
        <v>1.6</v>
      </c>
      <c r="L5" s="153" t="n">
        <v>3.4</v>
      </c>
      <c r="M5" s="153" t="n">
        <v>0.1</v>
      </c>
      <c r="N5" s="153" t="n">
        <v>0.8</v>
      </c>
      <c r="O5" s="153" t="n">
        <v>0.8</v>
      </c>
      <c r="P5" s="153" t="n">
        <v>0.9</v>
      </c>
      <c r="Q5" s="153" t="n">
        <v>1.2</v>
      </c>
      <c r="R5" s="153" t="n">
        <v>1.3</v>
      </c>
      <c r="S5" s="153" t="n">
        <v>1.3</v>
      </c>
      <c r="T5" s="153" t="n">
        <v>3</v>
      </c>
      <c r="U5" s="153" t="n">
        <v>0.1</v>
      </c>
      <c r="V5" s="153" t="n">
        <v>1.3</v>
      </c>
      <c r="W5" s="154" t="n">
        <f aca="false">COUNT(B5:V5)</f>
        <v>21</v>
      </c>
      <c r="X5" s="155" t="n">
        <f aca="false">AVERAGE(B5:V5)</f>
        <v>0.971428571428571</v>
      </c>
      <c r="Y5" s="155" t="n">
        <f aca="false">STDEV(B5:V5)</f>
        <v>0.875866917483962</v>
      </c>
      <c r="Z5" s="155" t="n">
        <f aca="false">MIN(B5:V5)</f>
        <v>0.1</v>
      </c>
      <c r="AA5" s="155" t="n">
        <f aca="false">MAX(B5:V5)</f>
        <v>3.4</v>
      </c>
      <c r="AB5" s="156" t="n">
        <f aca="false">COUNTIF(B5:V5,"&gt;5")</f>
        <v>0</v>
      </c>
      <c r="AC5" s="156" t="n">
        <f aca="false">COUNTIF(B5:V5,"&gt;10")</f>
        <v>0</v>
      </c>
      <c r="AD5" s="156" t="n">
        <f aca="false">COUNTIF(B5:V5,"&gt;9999999")</f>
        <v>0</v>
      </c>
      <c r="AF5" s="152" t="s">
        <v>111</v>
      </c>
      <c r="AG5" s="159" t="n">
        <f aca="false">SUM(W4:W18)</f>
        <v>315</v>
      </c>
    </row>
    <row r="6" s="1" customFormat="true" ht="18" hidden="false" customHeight="false" outlineLevel="0" collapsed="false">
      <c r="A6" s="94" t="s">
        <v>81</v>
      </c>
      <c r="B6" s="153" t="n">
        <v>0.5</v>
      </c>
      <c r="C6" s="199" t="n">
        <v>16.5</v>
      </c>
      <c r="D6" s="153" t="n">
        <v>0.5</v>
      </c>
      <c r="E6" s="153" t="n">
        <v>0.1</v>
      </c>
      <c r="F6" s="153" t="n">
        <v>1.6</v>
      </c>
      <c r="G6" s="153" t="n">
        <v>0.1</v>
      </c>
      <c r="H6" s="153" t="n">
        <v>0.1</v>
      </c>
      <c r="I6" s="153" t="n">
        <v>0.8</v>
      </c>
      <c r="J6" s="153" t="n">
        <v>0.1</v>
      </c>
      <c r="K6" s="153" t="n">
        <v>1.7</v>
      </c>
      <c r="L6" s="153" t="n">
        <v>1.4</v>
      </c>
      <c r="M6" s="153" t="n">
        <v>0.9</v>
      </c>
      <c r="N6" s="153" t="n">
        <v>0.8</v>
      </c>
      <c r="O6" s="153" t="n">
        <v>0.1</v>
      </c>
      <c r="P6" s="153" t="n">
        <v>0.1</v>
      </c>
      <c r="Q6" s="142" t="n">
        <v>0.1</v>
      </c>
      <c r="R6" s="173" t="n">
        <v>13.3</v>
      </c>
      <c r="S6" s="200" t="n">
        <v>16.6</v>
      </c>
      <c r="T6" s="173" t="n">
        <v>10.4</v>
      </c>
      <c r="U6" s="153" t="n">
        <v>0.1</v>
      </c>
      <c r="V6" s="153" t="n">
        <v>4.2</v>
      </c>
      <c r="W6" s="154" t="n">
        <f aca="false">COUNT(B6:V6)</f>
        <v>21</v>
      </c>
      <c r="X6" s="155" t="n">
        <f aca="false">AVERAGE(B6:V6)</f>
        <v>3.33333333333333</v>
      </c>
      <c r="Y6" s="155" t="n">
        <f aca="false">STDEV(B6:V6)</f>
        <v>5.60020832945823</v>
      </c>
      <c r="Z6" s="155" t="n">
        <f aca="false">MIN(B6:V6)</f>
        <v>0.1</v>
      </c>
      <c r="AA6" s="155" t="n">
        <f aca="false">MAX(B6:V6)</f>
        <v>16.6</v>
      </c>
      <c r="AB6" s="156" t="n">
        <f aca="false">COUNTIF(B6:V6,"&gt;5")</f>
        <v>4</v>
      </c>
      <c r="AC6" s="156" t="n">
        <f aca="false">COUNTIF(B6:V6,"&gt;10")</f>
        <v>4</v>
      </c>
      <c r="AD6" s="156" t="n">
        <f aca="false">COUNTIF(B6:V6,"&gt;9999999")</f>
        <v>0</v>
      </c>
      <c r="AF6" s="152"/>
    </row>
    <row r="7" s="1" customFormat="true" ht="18" hidden="false" customHeight="false" outlineLevel="0" collapsed="false">
      <c r="A7" s="94" t="s">
        <v>82</v>
      </c>
      <c r="B7" s="153" t="n">
        <v>0.5</v>
      </c>
      <c r="C7" s="153" t="n">
        <v>0.5</v>
      </c>
      <c r="D7" s="153" t="n">
        <v>0.5</v>
      </c>
      <c r="E7" s="153" t="n">
        <v>0.1</v>
      </c>
      <c r="F7" s="153" t="n">
        <v>1.4</v>
      </c>
      <c r="G7" s="173" t="n">
        <v>23.1</v>
      </c>
      <c r="H7" s="153" t="n">
        <v>0.1</v>
      </c>
      <c r="I7" s="153" t="n">
        <v>2.1</v>
      </c>
      <c r="J7" s="153" t="n">
        <v>0.1</v>
      </c>
      <c r="K7" s="199" t="n">
        <v>10.3</v>
      </c>
      <c r="L7" s="153" t="n">
        <v>0.1</v>
      </c>
      <c r="M7" s="153" t="n">
        <v>0.1</v>
      </c>
      <c r="N7" s="153" t="n">
        <v>0.9</v>
      </c>
      <c r="O7" s="199" t="n">
        <v>15.4</v>
      </c>
      <c r="P7" s="153" t="n">
        <v>0.1</v>
      </c>
      <c r="Q7" s="153" t="n">
        <v>1.4</v>
      </c>
      <c r="R7" s="199" t="n">
        <v>47.6</v>
      </c>
      <c r="S7" s="153" t="n">
        <v>8.4</v>
      </c>
      <c r="T7" s="199" t="n">
        <v>28.5</v>
      </c>
      <c r="U7" s="153" t="n">
        <v>1.8</v>
      </c>
      <c r="V7" s="153" t="n">
        <v>5.5</v>
      </c>
      <c r="W7" s="154" t="n">
        <f aca="false">COUNT(B7:V7)</f>
        <v>21</v>
      </c>
      <c r="X7" s="155" t="n">
        <f aca="false">AVERAGE(B7:V7)</f>
        <v>7.07142857142857</v>
      </c>
      <c r="Y7" s="155" t="n">
        <f aca="false">STDEV(B7:V7)</f>
        <v>12.285688538179</v>
      </c>
      <c r="Z7" s="155" t="n">
        <f aca="false">MIN(B7:V7)</f>
        <v>0.1</v>
      </c>
      <c r="AA7" s="155" t="n">
        <f aca="false">MAX(B7:V7)</f>
        <v>47.6</v>
      </c>
      <c r="AB7" s="156" t="n">
        <f aca="false">COUNTIF(B7:V7,"&gt;5")</f>
        <v>7</v>
      </c>
      <c r="AC7" s="156" t="n">
        <f aca="false">COUNTIF(B7:V7,"&gt;10")</f>
        <v>5</v>
      </c>
      <c r="AD7" s="156" t="n">
        <f aca="false">COUNTIF(B7:V7,"&gt;9999999")</f>
        <v>0</v>
      </c>
      <c r="AF7" s="152"/>
    </row>
    <row r="8" s="1" customFormat="true" ht="18" hidden="false" customHeight="false" outlineLevel="0" collapsed="false">
      <c r="A8" s="94" t="s">
        <v>83</v>
      </c>
      <c r="B8" s="153" t="n">
        <v>0.5</v>
      </c>
      <c r="C8" s="153" t="n">
        <v>0.5</v>
      </c>
      <c r="D8" s="153" t="n">
        <v>0.5</v>
      </c>
      <c r="E8" s="153" t="n">
        <v>0.1</v>
      </c>
      <c r="F8" s="153" t="n">
        <v>1.2</v>
      </c>
      <c r="G8" s="153" t="n">
        <v>0.1</v>
      </c>
      <c r="H8" s="153" t="n">
        <v>0.1</v>
      </c>
      <c r="I8" s="153" t="n">
        <v>0.1</v>
      </c>
      <c r="J8" s="153" t="n">
        <v>0.1</v>
      </c>
      <c r="K8" s="153" t="n">
        <v>1.4</v>
      </c>
      <c r="L8" s="153" t="n">
        <v>0.1</v>
      </c>
      <c r="M8" s="153" t="n">
        <v>0.1</v>
      </c>
      <c r="N8" s="153" t="n">
        <v>0.9</v>
      </c>
      <c r="O8" s="153" t="n">
        <v>0.8</v>
      </c>
      <c r="P8" s="153" t="n">
        <v>1</v>
      </c>
      <c r="Q8" s="153" t="n">
        <v>1.2</v>
      </c>
      <c r="R8" s="153" t="n">
        <v>0.1</v>
      </c>
      <c r="S8" s="153" t="n">
        <v>0.1</v>
      </c>
      <c r="T8" s="153" t="n">
        <v>0.1</v>
      </c>
      <c r="U8" s="153" t="n">
        <v>0.1</v>
      </c>
      <c r="V8" s="153" t="n">
        <v>1.2</v>
      </c>
      <c r="W8" s="154" t="n">
        <f aca="false">COUNT(B8:V8)</f>
        <v>21</v>
      </c>
      <c r="X8" s="155" t="n">
        <f aca="false">AVERAGE(B8:V8)</f>
        <v>0.490476190476191</v>
      </c>
      <c r="Y8" s="155" t="n">
        <f aca="false">STDEV(B8:V8)</f>
        <v>0.476345212954599</v>
      </c>
      <c r="Z8" s="155" t="n">
        <f aca="false">MIN(B8:V8)</f>
        <v>0.1</v>
      </c>
      <c r="AA8" s="155" t="n">
        <f aca="false">MAX(B8:V8)</f>
        <v>1.4</v>
      </c>
      <c r="AB8" s="156" t="n">
        <f aca="false">COUNTIF(B8:V8,"&gt;5")</f>
        <v>0</v>
      </c>
      <c r="AC8" s="156" t="n">
        <f aca="false">COUNTIF(B8:V8,"&gt;10")</f>
        <v>0</v>
      </c>
      <c r="AD8" s="156" t="n">
        <f aca="false">COUNTIF(B8:V8,"&gt;9999999")</f>
        <v>0</v>
      </c>
      <c r="AF8" s="152"/>
      <c r="AG8" s="152"/>
    </row>
    <row r="9" s="1" customFormat="true" ht="18" hidden="false" customHeight="false" outlineLevel="0" collapsed="false">
      <c r="A9" s="94" t="s">
        <v>84</v>
      </c>
      <c r="B9" s="153" t="n">
        <v>0.5</v>
      </c>
      <c r="C9" s="153" t="n">
        <v>0.5</v>
      </c>
      <c r="D9" s="153" t="n">
        <v>0.5</v>
      </c>
      <c r="E9" s="153" t="n">
        <v>0.1</v>
      </c>
      <c r="F9" s="153" t="n">
        <v>1.2</v>
      </c>
      <c r="G9" s="153" t="n">
        <v>1</v>
      </c>
      <c r="H9" s="153" t="n">
        <v>0.1</v>
      </c>
      <c r="I9" s="153" t="n">
        <v>0.1</v>
      </c>
      <c r="J9" s="153" t="n">
        <v>0.1</v>
      </c>
      <c r="K9" s="153" t="n">
        <v>0.1</v>
      </c>
      <c r="L9" s="153" t="n">
        <v>1.5</v>
      </c>
      <c r="M9" s="153" t="n">
        <v>0.1</v>
      </c>
      <c r="N9" s="153" t="n">
        <v>0.7</v>
      </c>
      <c r="O9" s="153" t="n">
        <v>0.1</v>
      </c>
      <c r="P9" s="153" t="n">
        <v>0.8</v>
      </c>
      <c r="Q9" s="153" t="n">
        <v>1.4</v>
      </c>
      <c r="R9" s="153" t="n">
        <v>0.1</v>
      </c>
      <c r="S9" s="153" t="n">
        <v>0.1</v>
      </c>
      <c r="T9" s="153" t="n">
        <v>0.1</v>
      </c>
      <c r="U9" s="153" t="n">
        <v>1.1</v>
      </c>
      <c r="V9" s="153" t="n">
        <v>1.7</v>
      </c>
      <c r="W9" s="154" t="n">
        <f aca="false">COUNT(B9:V9)</f>
        <v>21</v>
      </c>
      <c r="X9" s="155" t="n">
        <f aca="false">AVERAGE(B9:V9)</f>
        <v>0.566666666666667</v>
      </c>
      <c r="Y9" s="155" t="n">
        <f aca="false">STDEV(B9:V9)</f>
        <v>0.547113638409182</v>
      </c>
      <c r="Z9" s="155" t="n">
        <f aca="false">MIN(B9:V9)</f>
        <v>0.1</v>
      </c>
      <c r="AA9" s="155" t="n">
        <f aca="false">MAX(B9:V9)</f>
        <v>1.7</v>
      </c>
      <c r="AB9" s="156" t="n">
        <f aca="false">COUNTIF(B9:V9,"&gt;5")</f>
        <v>0</v>
      </c>
      <c r="AC9" s="156" t="n">
        <f aca="false">COUNTIF(B9:V9,"&gt;10")</f>
        <v>0</v>
      </c>
      <c r="AD9" s="156" t="n">
        <f aca="false">COUNTIF(B9:V9,"&gt;9999999")</f>
        <v>0</v>
      </c>
      <c r="AF9" s="152"/>
      <c r="AG9" s="158"/>
    </row>
    <row r="10" s="1" customFormat="true" ht="18" hidden="false" customHeight="false" outlineLevel="0" collapsed="false">
      <c r="A10" s="94" t="s">
        <v>85</v>
      </c>
      <c r="B10" s="153" t="n">
        <v>0.5</v>
      </c>
      <c r="C10" s="153" t="n">
        <v>1.7</v>
      </c>
      <c r="D10" s="153" t="n">
        <v>0.5</v>
      </c>
      <c r="E10" s="153" t="n">
        <v>0.1</v>
      </c>
      <c r="F10" s="153" t="n">
        <v>1.2</v>
      </c>
      <c r="G10" s="153" t="n">
        <v>0.1</v>
      </c>
      <c r="H10" s="153" t="n">
        <v>1</v>
      </c>
      <c r="I10" s="153" t="n">
        <v>0.1</v>
      </c>
      <c r="J10" s="153" t="n">
        <v>0.1</v>
      </c>
      <c r="K10" s="153" t="n">
        <v>1.2</v>
      </c>
      <c r="L10" s="153" t="n">
        <v>0.1</v>
      </c>
      <c r="M10" s="153" t="n">
        <v>0.1</v>
      </c>
      <c r="N10" s="153" t="n">
        <v>0.1</v>
      </c>
      <c r="O10" s="153" t="n">
        <v>0.7</v>
      </c>
      <c r="P10" s="153" t="n">
        <v>3.9</v>
      </c>
      <c r="Q10" s="153" t="n">
        <v>5.2</v>
      </c>
      <c r="R10" s="153" t="n">
        <v>4</v>
      </c>
      <c r="S10" s="153" t="n">
        <v>5.4</v>
      </c>
      <c r="T10" s="153" t="n">
        <v>0.9</v>
      </c>
      <c r="U10" s="153" t="n">
        <v>0.1</v>
      </c>
      <c r="V10" s="153" t="n">
        <v>3.7</v>
      </c>
      <c r="W10" s="154" t="n">
        <f aca="false">COUNT(B10:V10)</f>
        <v>21</v>
      </c>
      <c r="X10" s="155" t="n">
        <f aca="false">AVERAGE(B10:V10)</f>
        <v>1.46190476190476</v>
      </c>
      <c r="Y10" s="155" t="n">
        <f aca="false">STDEV(B10:V10)</f>
        <v>1.80096534960454</v>
      </c>
      <c r="Z10" s="155" t="n">
        <f aca="false">MIN(B10:V10)</f>
        <v>0.1</v>
      </c>
      <c r="AA10" s="155" t="n">
        <f aca="false">MAX(B10:V10)</f>
        <v>5.4</v>
      </c>
      <c r="AB10" s="156" t="n">
        <f aca="false">COUNTIF(B10:V10,"&gt;5")</f>
        <v>2</v>
      </c>
      <c r="AC10" s="156" t="n">
        <f aca="false">COUNTIF(B10:V10,"&gt;10")</f>
        <v>0</v>
      </c>
      <c r="AD10" s="156" t="n">
        <f aca="false">COUNTIF(B10:V10,"&gt;9999999")</f>
        <v>0</v>
      </c>
      <c r="AF10" s="152"/>
      <c r="AG10" s="158"/>
    </row>
    <row r="11" s="1" customFormat="true" ht="18" hidden="false" customHeight="false" outlineLevel="0" collapsed="false">
      <c r="A11" s="94" t="s">
        <v>86</v>
      </c>
      <c r="B11" s="153" t="n">
        <v>0.5</v>
      </c>
      <c r="C11" s="199" t="n">
        <v>39.5</v>
      </c>
      <c r="D11" s="153" t="n">
        <v>0.5</v>
      </c>
      <c r="E11" s="153" t="n">
        <v>0.1</v>
      </c>
      <c r="F11" s="153" t="n">
        <v>1.7</v>
      </c>
      <c r="G11" s="153" t="n">
        <v>0.1</v>
      </c>
      <c r="H11" s="153" t="n">
        <v>0.1</v>
      </c>
      <c r="I11" s="153" t="n">
        <v>0.1</v>
      </c>
      <c r="J11" s="153" t="n">
        <v>0.1</v>
      </c>
      <c r="K11" s="153" t="n">
        <v>4.6</v>
      </c>
      <c r="L11" s="153" t="n">
        <v>0.1</v>
      </c>
      <c r="M11" s="153" t="n">
        <v>0.1</v>
      </c>
      <c r="N11" s="153" t="n">
        <v>0.7</v>
      </c>
      <c r="O11" s="153" t="n">
        <v>3.3</v>
      </c>
      <c r="P11" s="153" t="n">
        <v>6</v>
      </c>
      <c r="Q11" s="153" t="n">
        <v>1.2</v>
      </c>
      <c r="R11" s="153" t="n">
        <v>0.6</v>
      </c>
      <c r="S11" s="153" t="n">
        <v>9.6</v>
      </c>
      <c r="T11" s="153" t="n">
        <v>2.7</v>
      </c>
      <c r="U11" s="153" t="n">
        <v>0.1</v>
      </c>
      <c r="V11" s="153" t="n">
        <v>0.1</v>
      </c>
      <c r="W11" s="154" t="n">
        <f aca="false">COUNT(B11:V11)</f>
        <v>21</v>
      </c>
      <c r="X11" s="155" t="n">
        <f aca="false">AVERAGE(B11:V11)</f>
        <v>3.41904761904762</v>
      </c>
      <c r="Y11" s="155" t="n">
        <f aca="false">STDEV(B11:V11)</f>
        <v>8.62563731254793</v>
      </c>
      <c r="Z11" s="155" t="n">
        <f aca="false">MIN(B11:V11)</f>
        <v>0.1</v>
      </c>
      <c r="AA11" s="155" t="n">
        <f aca="false">MAX(B11:V11)</f>
        <v>39.5</v>
      </c>
      <c r="AB11" s="156" t="n">
        <f aca="false">COUNTIF(B11:V11,"&gt;5")</f>
        <v>3</v>
      </c>
      <c r="AC11" s="156" t="n">
        <f aca="false">COUNTIF(B11:V11,"&gt;10")</f>
        <v>1</v>
      </c>
      <c r="AD11" s="156" t="n">
        <f aca="false">COUNTIF(B11:V11,"&gt;9999999")</f>
        <v>0</v>
      </c>
      <c r="AF11" s="152"/>
      <c r="AG11" s="158"/>
    </row>
    <row r="12" s="1" customFormat="true" ht="18" hidden="false" customHeight="false" outlineLevel="0" collapsed="false">
      <c r="A12" s="94" t="s">
        <v>87</v>
      </c>
      <c r="B12" s="153" t="n">
        <v>0.5</v>
      </c>
      <c r="C12" s="153" t="n">
        <v>0.5</v>
      </c>
      <c r="D12" s="153" t="n">
        <v>0.5</v>
      </c>
      <c r="E12" s="153" t="n">
        <v>0.1</v>
      </c>
      <c r="F12" s="153" t="n">
        <v>2.1</v>
      </c>
      <c r="G12" s="153" t="n">
        <v>4.9</v>
      </c>
      <c r="H12" s="153" t="n">
        <v>1.2</v>
      </c>
      <c r="I12" s="153" t="n">
        <v>0.1</v>
      </c>
      <c r="J12" s="153" t="n">
        <v>0.1</v>
      </c>
      <c r="K12" s="153" t="n">
        <v>0.1</v>
      </c>
      <c r="L12" s="153" t="n">
        <v>0.1</v>
      </c>
      <c r="M12" s="153" t="n">
        <v>0.1</v>
      </c>
      <c r="N12" s="153" t="n">
        <v>0.8</v>
      </c>
      <c r="O12" s="153" t="n">
        <v>1.1</v>
      </c>
      <c r="P12" s="153" t="n">
        <v>0.1</v>
      </c>
      <c r="Q12" s="142" t="n">
        <v>0.1</v>
      </c>
      <c r="R12" s="153" t="n">
        <v>0.8</v>
      </c>
      <c r="S12" s="142" t="n">
        <v>2.2</v>
      </c>
      <c r="T12" s="153" t="n">
        <v>0.1</v>
      </c>
      <c r="U12" s="142" t="n">
        <v>1.2</v>
      </c>
      <c r="V12" s="153" t="n">
        <v>2.8</v>
      </c>
      <c r="W12" s="154" t="n">
        <f aca="false">COUNT(B12:V12)</f>
        <v>21</v>
      </c>
      <c r="X12" s="155" t="n">
        <f aca="false">AVERAGE(B12:V12)</f>
        <v>0.928571428571429</v>
      </c>
      <c r="Y12" s="155" t="n">
        <f aca="false">STDEV(B12:V12)</f>
        <v>1.2083637106198</v>
      </c>
      <c r="Z12" s="155" t="n">
        <f aca="false">MIN(B12:V12)</f>
        <v>0.1</v>
      </c>
      <c r="AA12" s="155" t="n">
        <f aca="false">MAX(B12:V12)</f>
        <v>4.9</v>
      </c>
      <c r="AB12" s="156" t="n">
        <f aca="false">COUNTIF(B12:V12,"&gt;5")</f>
        <v>0</v>
      </c>
      <c r="AC12" s="156" t="n">
        <f aca="false">COUNTIF(B12:V12,"&gt;10")</f>
        <v>0</v>
      </c>
      <c r="AD12" s="156" t="n">
        <f aca="false">COUNTIF(B12:V12,"&gt;9999999")</f>
        <v>0</v>
      </c>
      <c r="AF12" s="152"/>
      <c r="AG12" s="159"/>
    </row>
    <row r="13" s="1" customFormat="true" ht="18" hidden="false" customHeight="false" outlineLevel="0" collapsed="false">
      <c r="A13" s="94" t="s">
        <v>88</v>
      </c>
      <c r="B13" s="153" t="n">
        <v>0.5</v>
      </c>
      <c r="C13" s="153" t="n">
        <v>1.2</v>
      </c>
      <c r="D13" s="153" t="n">
        <v>0.5</v>
      </c>
      <c r="E13" s="153" t="n">
        <v>0.1</v>
      </c>
      <c r="F13" s="153" t="n">
        <v>4.2</v>
      </c>
      <c r="G13" s="153" t="n">
        <v>2</v>
      </c>
      <c r="H13" s="153" t="n">
        <v>1.6</v>
      </c>
      <c r="I13" s="153" t="n">
        <v>0.1</v>
      </c>
      <c r="J13" s="153" t="n">
        <v>0.1</v>
      </c>
      <c r="K13" s="153" t="n">
        <v>1.8</v>
      </c>
      <c r="L13" s="153" t="n">
        <v>0.1</v>
      </c>
      <c r="M13" s="153" t="n">
        <v>1</v>
      </c>
      <c r="N13" s="153" t="n">
        <v>0.1</v>
      </c>
      <c r="O13" s="153" t="n">
        <v>1</v>
      </c>
      <c r="P13" s="153" t="n">
        <v>0.8</v>
      </c>
      <c r="Q13" s="142" t="n">
        <v>0.1</v>
      </c>
      <c r="R13" s="153" t="n">
        <v>0.6</v>
      </c>
      <c r="S13" s="142" t="n">
        <v>2.5</v>
      </c>
      <c r="T13" s="153" t="n">
        <v>0.1</v>
      </c>
      <c r="U13" s="142" t="n">
        <v>2.1</v>
      </c>
      <c r="V13" s="153" t="n">
        <v>2.9</v>
      </c>
      <c r="W13" s="154" t="n">
        <f aca="false">COUNT(B13:V13)</f>
        <v>21</v>
      </c>
      <c r="X13" s="155" t="n">
        <f aca="false">AVERAGE(B13:V13)</f>
        <v>1.11428571428571</v>
      </c>
      <c r="Y13" s="155" t="n">
        <f aca="false">STDEV(B13:V13)</f>
        <v>1.12795643279593</v>
      </c>
      <c r="Z13" s="155" t="n">
        <f aca="false">MIN(B13:V13)</f>
        <v>0.1</v>
      </c>
      <c r="AA13" s="155" t="n">
        <f aca="false">MAX(B13:V13)</f>
        <v>4.2</v>
      </c>
      <c r="AB13" s="156" t="n">
        <f aca="false">COUNTIF(B13:V13,"&gt;5")</f>
        <v>0</v>
      </c>
      <c r="AC13" s="156" t="n">
        <f aca="false">COUNTIF(B13:V13,"&gt;10")</f>
        <v>0</v>
      </c>
      <c r="AD13" s="156" t="n">
        <f aca="false">COUNTIF(B13:V13,"&gt;9999999")</f>
        <v>0</v>
      </c>
    </row>
    <row r="14" s="1" customFormat="true" ht="18" hidden="false" customHeight="false" outlineLevel="0" collapsed="false">
      <c r="A14" s="94" t="s">
        <v>89</v>
      </c>
      <c r="B14" s="153" t="n">
        <v>0.5</v>
      </c>
      <c r="C14" s="153" t="n">
        <v>0.5</v>
      </c>
      <c r="D14" s="153" t="n">
        <v>0.5</v>
      </c>
      <c r="E14" s="153" t="n">
        <v>0.1</v>
      </c>
      <c r="F14" s="153" t="n">
        <v>2</v>
      </c>
      <c r="G14" s="153" t="n">
        <v>1.3</v>
      </c>
      <c r="H14" s="153" t="n">
        <v>0.1</v>
      </c>
      <c r="I14" s="153" t="n">
        <v>0.1</v>
      </c>
      <c r="J14" s="153" t="n">
        <v>1.2</v>
      </c>
      <c r="K14" s="153" t="n">
        <v>0.1</v>
      </c>
      <c r="L14" s="153" t="n">
        <v>1.4</v>
      </c>
      <c r="M14" s="153" t="n">
        <v>0.1</v>
      </c>
      <c r="N14" s="153" t="n">
        <v>0.9</v>
      </c>
      <c r="O14" s="153" t="n">
        <v>0.8</v>
      </c>
      <c r="P14" s="153" t="n">
        <v>0.8</v>
      </c>
      <c r="Q14" s="153" t="n">
        <v>1.4</v>
      </c>
      <c r="R14" s="153" t="n">
        <v>1</v>
      </c>
      <c r="S14" s="153" t="n">
        <v>0.1</v>
      </c>
      <c r="T14" s="153" t="n">
        <v>1.2</v>
      </c>
      <c r="U14" s="153" t="n">
        <v>1.2</v>
      </c>
      <c r="V14" s="153" t="n">
        <v>1.4</v>
      </c>
      <c r="W14" s="154" t="n">
        <f aca="false">COUNT(B14:V14)</f>
        <v>21</v>
      </c>
      <c r="X14" s="155" t="n">
        <f aca="false">AVERAGE(B14:V14)</f>
        <v>0.795238095238095</v>
      </c>
      <c r="Y14" s="155" t="n">
        <f aca="false">STDEV(B14:V14)</f>
        <v>0.570505206353273</v>
      </c>
      <c r="Z14" s="155" t="n">
        <f aca="false">MIN(B14:V14)</f>
        <v>0.1</v>
      </c>
      <c r="AA14" s="155" t="n">
        <f aca="false">MAX(B14:V14)</f>
        <v>2</v>
      </c>
      <c r="AB14" s="156" t="n">
        <f aca="false">COUNTIF(B14:V14,"&gt;5")</f>
        <v>0</v>
      </c>
      <c r="AC14" s="156" t="n">
        <f aca="false">COUNTIF(B14:V14,"&gt;10")</f>
        <v>0</v>
      </c>
      <c r="AD14" s="156" t="n">
        <f aca="false">COUNTIF(B14:V14,"&gt;9999999")</f>
        <v>0</v>
      </c>
    </row>
    <row r="15" s="1" customFormat="true" ht="18" hidden="false" customHeight="false" outlineLevel="0" collapsed="false">
      <c r="A15" s="94" t="s">
        <v>90</v>
      </c>
      <c r="B15" s="153" t="n">
        <v>0.5</v>
      </c>
      <c r="C15" s="153" t="n">
        <v>0.5</v>
      </c>
      <c r="D15" s="153" t="n">
        <v>0.5</v>
      </c>
      <c r="E15" s="153" t="n">
        <v>0.1</v>
      </c>
      <c r="F15" s="153" t="n">
        <v>3.1</v>
      </c>
      <c r="G15" s="153" t="n">
        <v>0.1</v>
      </c>
      <c r="H15" s="153" t="n">
        <v>1.1</v>
      </c>
      <c r="I15" s="153" t="n">
        <v>0.1</v>
      </c>
      <c r="J15" s="153" t="n">
        <v>1.2</v>
      </c>
      <c r="K15" s="153" t="n">
        <v>1.2</v>
      </c>
      <c r="L15" s="153" t="n">
        <v>0.1</v>
      </c>
      <c r="M15" s="153" t="n">
        <v>1</v>
      </c>
      <c r="N15" s="153" t="n">
        <v>0.9</v>
      </c>
      <c r="O15" s="153" t="n">
        <v>0.7</v>
      </c>
      <c r="P15" s="153" t="n">
        <v>0.1</v>
      </c>
      <c r="Q15" s="153" t="n">
        <v>1.2</v>
      </c>
      <c r="R15" s="153" t="n">
        <v>0.1</v>
      </c>
      <c r="S15" s="153" t="n">
        <v>0.1</v>
      </c>
      <c r="T15" s="153" t="n">
        <v>0.1</v>
      </c>
      <c r="U15" s="153" t="n">
        <v>1.2</v>
      </c>
      <c r="V15" s="153" t="n">
        <v>0.1</v>
      </c>
      <c r="W15" s="154" t="n">
        <f aca="false">COUNT(B15:V15)</f>
        <v>21</v>
      </c>
      <c r="X15" s="155" t="n">
        <f aca="false">AVERAGE(B15:V15)</f>
        <v>0.666666666666667</v>
      </c>
      <c r="Y15" s="155" t="n">
        <f aca="false">STDEV(B15:V15)</f>
        <v>0.720647856677125</v>
      </c>
      <c r="Z15" s="155" t="n">
        <f aca="false">MIN(B15:V15)</f>
        <v>0.1</v>
      </c>
      <c r="AA15" s="155" t="n">
        <f aca="false">MAX(B15:V15)</f>
        <v>3.1</v>
      </c>
      <c r="AB15" s="156" t="n">
        <f aca="false">COUNTIF(B15:V15,"&gt;5")</f>
        <v>0</v>
      </c>
      <c r="AC15" s="156" t="n">
        <f aca="false">COUNTIF(B15:V15,"&gt;10")</f>
        <v>0</v>
      </c>
      <c r="AD15" s="156" t="n">
        <f aca="false">COUNTIF(B15:V15,"&gt;9999999")</f>
        <v>0</v>
      </c>
    </row>
    <row r="16" s="1" customFormat="true" ht="18" hidden="false" customHeight="false" outlineLevel="0" collapsed="false">
      <c r="A16" s="99" t="s">
        <v>22</v>
      </c>
      <c r="B16" s="153" t="n">
        <v>0.5</v>
      </c>
      <c r="C16" s="153" t="n">
        <v>0.5</v>
      </c>
      <c r="D16" s="153" t="n">
        <v>0.5</v>
      </c>
      <c r="E16" s="153" t="n">
        <v>0.1</v>
      </c>
      <c r="F16" s="153" t="n">
        <v>0.1</v>
      </c>
      <c r="G16" s="153" t="n">
        <v>1.1</v>
      </c>
      <c r="H16" s="153" t="n">
        <v>1</v>
      </c>
      <c r="I16" s="153" t="n">
        <v>0.1</v>
      </c>
      <c r="J16" s="153" t="n">
        <v>0.1</v>
      </c>
      <c r="K16" s="153" t="n">
        <v>1.3</v>
      </c>
      <c r="L16" s="153" t="n">
        <v>0.1</v>
      </c>
      <c r="M16" s="153" t="n">
        <v>0.1</v>
      </c>
      <c r="N16" s="153" t="n">
        <v>0.1</v>
      </c>
      <c r="O16" s="153" t="n">
        <v>1</v>
      </c>
      <c r="P16" s="153" t="n">
        <v>0.8</v>
      </c>
      <c r="Q16" s="142" t="n">
        <v>0.1</v>
      </c>
      <c r="R16" s="153" t="n">
        <v>0.6</v>
      </c>
      <c r="S16" s="153" t="n">
        <v>0.1</v>
      </c>
      <c r="T16" s="153" t="n">
        <v>0.1</v>
      </c>
      <c r="U16" s="153" t="n">
        <v>0.1</v>
      </c>
      <c r="V16" s="153" t="n">
        <v>1.2</v>
      </c>
      <c r="W16" s="154" t="n">
        <f aca="false">COUNT(B16:V16)</f>
        <v>21</v>
      </c>
      <c r="X16" s="155" t="n">
        <f aca="false">AVERAGE(B16:V16)</f>
        <v>0.457142857142857</v>
      </c>
      <c r="Y16" s="155" t="n">
        <f aca="false">STDEV(B16:V16)</f>
        <v>0.436544875781893</v>
      </c>
      <c r="Z16" s="155" t="n">
        <f aca="false">MIN(B16:V16)</f>
        <v>0.1</v>
      </c>
      <c r="AA16" s="155" t="n">
        <f aca="false">MAX(B16:V16)</f>
        <v>1.3</v>
      </c>
      <c r="AB16" s="156" t="n">
        <f aca="false">COUNTIF(B16:V16,"&gt;5")</f>
        <v>0</v>
      </c>
      <c r="AC16" s="156" t="n">
        <f aca="false">COUNTIF(B16:V16,"&gt;10")</f>
        <v>0</v>
      </c>
      <c r="AD16" s="156" t="n">
        <f aca="false">COUNTIF(B16:V16,"&gt;9999999")</f>
        <v>0</v>
      </c>
    </row>
    <row r="17" s="1" customFormat="true" ht="18" hidden="false" customHeight="false" outlineLevel="0" collapsed="false">
      <c r="A17" s="99" t="s">
        <v>23</v>
      </c>
      <c r="B17" s="153" t="n">
        <v>0.5</v>
      </c>
      <c r="C17" s="153" t="n">
        <v>0.5</v>
      </c>
      <c r="D17" s="153" t="n">
        <v>0.5</v>
      </c>
      <c r="E17" s="153" t="n">
        <v>0.1</v>
      </c>
      <c r="F17" s="153" t="n">
        <v>1.3</v>
      </c>
      <c r="G17" s="153" t="n">
        <v>0.1</v>
      </c>
      <c r="H17" s="153" t="n">
        <v>0.1</v>
      </c>
      <c r="I17" s="153" t="n">
        <v>0.1</v>
      </c>
      <c r="J17" s="153" t="n">
        <v>0.1</v>
      </c>
      <c r="K17" s="153" t="n">
        <v>1.3</v>
      </c>
      <c r="L17" s="153" t="n">
        <v>0.1</v>
      </c>
      <c r="M17" s="153" t="n">
        <v>3.4</v>
      </c>
      <c r="N17" s="153" t="n">
        <v>0.1</v>
      </c>
      <c r="O17" s="153" t="n">
        <v>0.9</v>
      </c>
      <c r="P17" s="153" t="n">
        <v>0.1</v>
      </c>
      <c r="Q17" s="153" t="n">
        <v>1.2</v>
      </c>
      <c r="R17" s="153" t="n">
        <v>0.1</v>
      </c>
      <c r="S17" s="153" t="n">
        <v>0.1</v>
      </c>
      <c r="T17" s="153" t="n">
        <v>0.1</v>
      </c>
      <c r="U17" s="153" t="n">
        <v>0.1</v>
      </c>
      <c r="V17" s="153" t="n">
        <v>0.1</v>
      </c>
      <c r="W17" s="154" t="n">
        <f aca="false">COUNT(B17:V17)</f>
        <v>21</v>
      </c>
      <c r="X17" s="155" t="n">
        <f aca="false">AVERAGE(B17:V17)</f>
        <v>0.519047619047619</v>
      </c>
      <c r="Y17" s="155" t="n">
        <f aca="false">STDEV(B17:V17)</f>
        <v>0.787793784958378</v>
      </c>
      <c r="Z17" s="155" t="n">
        <f aca="false">MIN(B17:V17)</f>
        <v>0.1</v>
      </c>
      <c r="AA17" s="155" t="n">
        <f aca="false">MAX(B17:V17)</f>
        <v>3.4</v>
      </c>
      <c r="AB17" s="156" t="n">
        <f aca="false">COUNTIF(B17:V17,"&gt;5")</f>
        <v>0</v>
      </c>
      <c r="AC17" s="156" t="n">
        <f aca="false">COUNTIF(B17:V17,"&gt;10")</f>
        <v>0</v>
      </c>
      <c r="AD17" s="156" t="n">
        <f aca="false">COUNTIF(B17:V17,"&gt;9999999")</f>
        <v>0</v>
      </c>
    </row>
    <row r="18" s="1" customFormat="true" ht="18" hidden="false" customHeight="false" outlineLevel="0" collapsed="false">
      <c r="A18" s="99" t="s">
        <v>24</v>
      </c>
      <c r="B18" s="153" t="n">
        <v>4</v>
      </c>
      <c r="C18" s="153" t="n">
        <v>0.5</v>
      </c>
      <c r="D18" s="153" t="n">
        <v>0.5</v>
      </c>
      <c r="E18" s="153" t="n">
        <v>0.1</v>
      </c>
      <c r="F18" s="153" t="n">
        <v>4.7</v>
      </c>
      <c r="G18" s="153" t="n">
        <v>0.1</v>
      </c>
      <c r="H18" s="153" t="n">
        <v>0.1</v>
      </c>
      <c r="I18" s="153" t="n">
        <v>0.1</v>
      </c>
      <c r="J18" s="153" t="n">
        <v>0.1</v>
      </c>
      <c r="K18" s="153" t="n">
        <v>0.1</v>
      </c>
      <c r="L18" s="153" t="n">
        <v>0.1</v>
      </c>
      <c r="M18" s="153" t="n">
        <v>0.1</v>
      </c>
      <c r="N18" s="153" t="n">
        <v>1.1</v>
      </c>
      <c r="O18" s="153" t="n">
        <v>0.7</v>
      </c>
      <c r="P18" s="153" t="n">
        <v>0.7</v>
      </c>
      <c r="Q18" s="142" t="n">
        <v>0.1</v>
      </c>
      <c r="R18" s="153" t="n">
        <v>1.2</v>
      </c>
      <c r="S18" s="142" t="n">
        <v>0.1</v>
      </c>
      <c r="T18" s="153" t="n">
        <v>0.1</v>
      </c>
      <c r="U18" s="142" t="n">
        <v>2.3</v>
      </c>
      <c r="V18" s="153" t="n">
        <v>1.3</v>
      </c>
      <c r="W18" s="154" t="n">
        <f aca="false">COUNT(B18:V18)</f>
        <v>21</v>
      </c>
      <c r="X18" s="155" t="n">
        <f aca="false">AVERAGE(B18:V18)</f>
        <v>0.861904761904762</v>
      </c>
      <c r="Y18" s="155" t="n">
        <f aca="false">STDEV(B18:V18)</f>
        <v>1.29825890733559</v>
      </c>
      <c r="Z18" s="155" t="n">
        <f aca="false">MIN(B18:V18)</f>
        <v>0.1</v>
      </c>
      <c r="AA18" s="155" t="n">
        <f aca="false">MAX(B18:V18)</f>
        <v>4.7</v>
      </c>
      <c r="AB18" s="156" t="n">
        <f aca="false">COUNTIF(B18:V18,"&gt;5")</f>
        <v>0</v>
      </c>
      <c r="AC18" s="156" t="n">
        <f aca="false">COUNTIF(B18:V18,"&gt;10")</f>
        <v>0</v>
      </c>
      <c r="AD18" s="156" t="n">
        <f aca="false">COUNTIF(B18:V18,"&gt;9999999")</f>
        <v>0</v>
      </c>
    </row>
    <row r="19" s="1" customFormat="true" ht="15.75" hidden="false" customHeight="false" outlineLevel="0" collapsed="false">
      <c r="A19" s="113"/>
      <c r="AA19" s="113" t="s">
        <v>112</v>
      </c>
      <c r="AB19" s="113" t="n">
        <f aca="false">SUM(AB4:AB18)</f>
        <v>17</v>
      </c>
      <c r="AC19" s="113" t="n">
        <f aca="false">SUM(AC4:AC18)</f>
        <v>10</v>
      </c>
      <c r="AD19" s="113" t="n">
        <f aca="false">SUM(AD4:AD18)</f>
        <v>0</v>
      </c>
      <c r="AF19" s="113"/>
      <c r="AG19" s="113"/>
      <c r="AH19" s="113"/>
      <c r="AI19" s="113"/>
    </row>
    <row r="20" s="1" customFormat="true" ht="15.75" hidden="false" customHeight="false" outlineLevel="0" collapsed="false">
      <c r="A20" s="114" t="s">
        <v>113</v>
      </c>
      <c r="B20" s="153" t="n">
        <f aca="false">AVERAGE(B4:B18)</f>
        <v>0.733333333333333</v>
      </c>
      <c r="C20" s="153" t="n">
        <f aca="false">AVERAGE(C4:C18)</f>
        <v>4.29333333333333</v>
      </c>
      <c r="D20" s="153" t="n">
        <f aca="false">AVERAGE(D4:D18)</f>
        <v>0.5</v>
      </c>
      <c r="E20" s="153" t="n">
        <f aca="false">AVERAGE(E4:E18)</f>
        <v>0.1</v>
      </c>
      <c r="F20" s="153" t="n">
        <f aca="false">AVERAGE(F4:F18)</f>
        <v>1.80666666666667</v>
      </c>
      <c r="G20" s="153" t="n">
        <f aca="false">AVERAGE(G4:G18)</f>
        <v>2.34666666666667</v>
      </c>
      <c r="H20" s="153" t="n">
        <f aca="false">AVERAGE(H4:H18)</f>
        <v>0.58</v>
      </c>
      <c r="I20" s="153" t="n">
        <f aca="false">AVERAGE(I4:I18)</f>
        <v>0.326666666666667</v>
      </c>
      <c r="J20" s="153" t="n">
        <f aca="false">AVERAGE(J4:J18)</f>
        <v>0.306666666666667</v>
      </c>
      <c r="K20" s="153" t="n">
        <f aca="false">AVERAGE(K4:K18)</f>
        <v>1.88666666666667</v>
      </c>
      <c r="L20" s="153" t="n">
        <f aca="false">AVERAGE(L4:L18)</f>
        <v>0.673333333333333</v>
      </c>
      <c r="M20" s="153" t="n">
        <f aca="false">AVERAGE(M4:M18)</f>
        <v>0.493333333333333</v>
      </c>
      <c r="N20" s="153" t="n">
        <f aca="false">AVERAGE(N4:N18)</f>
        <v>0.646666666666667</v>
      </c>
      <c r="O20" s="153" t="n">
        <f aca="false">AVERAGE(O4:O18)</f>
        <v>1.88</v>
      </c>
      <c r="P20" s="153" t="n">
        <f aca="false">AVERAGE(P4:P18)</f>
        <v>1.21333333333333</v>
      </c>
      <c r="Q20" s="153" t="n">
        <f aca="false">AVERAGE(Q4:Q18)</f>
        <v>1.14666666666667</v>
      </c>
      <c r="R20" s="153" t="n">
        <f aca="false">AVERAGE(R4:R18)</f>
        <v>4.8</v>
      </c>
      <c r="S20" s="153" t="n">
        <f aca="false">AVERAGE(S4:S18)</f>
        <v>3.52666666666667</v>
      </c>
      <c r="T20" s="153" t="n">
        <f aca="false">AVERAGE(T4:T18)</f>
        <v>3.24666666666667</v>
      </c>
      <c r="U20" s="153" t="n">
        <f aca="false">AVERAGE(U4:U18)</f>
        <v>0.78</v>
      </c>
      <c r="V20" s="153" t="n">
        <f aca="false">AVERAGE(V4:V18)</f>
        <v>1.84</v>
      </c>
      <c r="AA20" s="161" t="s">
        <v>114</v>
      </c>
      <c r="AB20" s="161" t="n">
        <f aca="false">SUM(AB4:AB18)</f>
        <v>17</v>
      </c>
      <c r="AC20" s="161" t="n">
        <f aca="false">SUM(AC4:AC18)</f>
        <v>10</v>
      </c>
      <c r="AD20" s="161" t="n">
        <f aca="false">SUM(AD4:AD18)</f>
        <v>0</v>
      </c>
      <c r="AF20" s="113"/>
      <c r="AG20" s="113"/>
      <c r="AH20" s="113"/>
      <c r="AI20" s="113"/>
    </row>
    <row r="21" s="1" customFormat="true" ht="15" hidden="false" customHeight="false" outlineLevel="0" collapsed="false">
      <c r="A21" s="114" t="s">
        <v>115</v>
      </c>
      <c r="B21" s="116" t="n">
        <f aca="false">COUNTIF(B4:B18,"&gt;1,5")</f>
        <v>0</v>
      </c>
      <c r="C21" s="116" t="n">
        <f aca="false">COUNTIF(C4:C18,"&gt;1,5")</f>
        <v>0</v>
      </c>
      <c r="D21" s="116" t="n">
        <f aca="false">COUNTIF(D4:D18,"&gt;1,5")</f>
        <v>0</v>
      </c>
      <c r="E21" s="116" t="n">
        <f aca="false">COUNTIF(E4:E18,"&gt;1,5")</f>
        <v>0</v>
      </c>
      <c r="F21" s="116" t="n">
        <f aca="false">COUNTIF(F4:F18,"&gt;1,5")</f>
        <v>0</v>
      </c>
      <c r="G21" s="116" t="n">
        <f aca="false">COUNTIF(G4:G18,"&gt;1,5")</f>
        <v>0</v>
      </c>
      <c r="H21" s="116" t="n">
        <f aca="false">COUNTIF(H4:H18,"&gt;1,5")</f>
        <v>0</v>
      </c>
      <c r="I21" s="116" t="n">
        <f aca="false">COUNTIF(I4:I18,"&gt;1,5")</f>
        <v>0</v>
      </c>
      <c r="J21" s="116" t="n">
        <f aca="false">COUNTIF(J4:J18,"&gt;1,5")</f>
        <v>0</v>
      </c>
      <c r="K21" s="116" t="n">
        <f aca="false">COUNTIF(K4:K18,"&gt;1,5")</f>
        <v>0</v>
      </c>
      <c r="L21" s="116" t="n">
        <f aca="false">COUNTIF(L4:L18,"&gt;1,5")</f>
        <v>0</v>
      </c>
      <c r="M21" s="116" t="n">
        <f aca="false">COUNTIF(M4:M18,"&gt;1,5")</f>
        <v>0</v>
      </c>
      <c r="N21" s="116" t="n">
        <f aca="false">COUNTIF(N4:N18,"&gt;1,5")</f>
        <v>0</v>
      </c>
      <c r="O21" s="116" t="n">
        <f aca="false">COUNTIF(O4:O18,"&gt;1,5")</f>
        <v>0</v>
      </c>
      <c r="P21" s="116" t="n">
        <f aca="false">COUNTIF(P4:P18,"&gt;1,5")</f>
        <v>0</v>
      </c>
      <c r="Q21" s="116" t="n">
        <f aca="false">COUNTIF(Q4:Q18,"&gt;1,5")</f>
        <v>0</v>
      </c>
      <c r="R21" s="116" t="n">
        <f aca="false">COUNTIF(R4:R18,"&gt;1,5")</f>
        <v>0</v>
      </c>
      <c r="S21" s="116" t="n">
        <f aca="false">COUNTIF(S4:S18,"&gt;1,5")</f>
        <v>0</v>
      </c>
      <c r="T21" s="116" t="n">
        <f aca="false">COUNTIF(T4:T18,"&gt;1,5")</f>
        <v>0</v>
      </c>
      <c r="U21" s="116" t="n">
        <f aca="false">COUNTIF(U4:U18,"&gt;1,5")</f>
        <v>0</v>
      </c>
      <c r="V21" s="116" t="n">
        <f aca="false">COUNTIF(V4:V18,"&gt;1,5")</f>
        <v>0</v>
      </c>
    </row>
    <row r="22" s="1" customFormat="true" ht="15" hidden="false" customHeight="false" outlineLevel="0" collapsed="false">
      <c r="A22" s="114" t="s">
        <v>116</v>
      </c>
      <c r="B22" s="116" t="n">
        <f aca="false">COUNTIF(B4:B18,"&gt;4")</f>
        <v>0</v>
      </c>
      <c r="C22" s="116" t="n">
        <f aca="false">COUNTIF(C4:C18,"&gt;4")</f>
        <v>2</v>
      </c>
      <c r="D22" s="116" t="n">
        <f aca="false">COUNTIF(D4:D18,"&gt;4")</f>
        <v>0</v>
      </c>
      <c r="E22" s="116" t="n">
        <f aca="false">COUNTIF(E4:E18,"&gt;4")</f>
        <v>0</v>
      </c>
      <c r="F22" s="116" t="n">
        <f aca="false">COUNTIF(F4:F18,"&gt;4")</f>
        <v>2</v>
      </c>
      <c r="G22" s="116" t="n">
        <f aca="false">COUNTIF(G4:G18,"&gt;4")</f>
        <v>2</v>
      </c>
      <c r="H22" s="116" t="n">
        <f aca="false">COUNTIF(H4:H18,"&gt;4")</f>
        <v>0</v>
      </c>
      <c r="I22" s="116" t="n">
        <f aca="false">COUNTIF(I4:I18,"&gt;4")</f>
        <v>0</v>
      </c>
      <c r="J22" s="116" t="n">
        <f aca="false">COUNTIF(J4:J18,"&gt;4")</f>
        <v>0</v>
      </c>
      <c r="K22" s="116" t="n">
        <f aca="false">COUNTIF(K4:K18,"&gt;4")</f>
        <v>2</v>
      </c>
      <c r="L22" s="116" t="n">
        <f aca="false">COUNTIF(L4:L18,"&gt;4")</f>
        <v>0</v>
      </c>
      <c r="M22" s="116" t="n">
        <f aca="false">COUNTIF(M4:M18,"&gt;4")</f>
        <v>0</v>
      </c>
      <c r="N22" s="116" t="n">
        <f aca="false">COUNTIF(N4:N18,"&gt;4")</f>
        <v>0</v>
      </c>
      <c r="O22" s="116" t="n">
        <f aca="false">COUNTIF(O4:O18,"&gt;4")</f>
        <v>1</v>
      </c>
      <c r="P22" s="116" t="n">
        <f aca="false">COUNTIF(P4:P18,"&gt;4")</f>
        <v>1</v>
      </c>
      <c r="Q22" s="116" t="n">
        <f aca="false">COUNTIF(Q4:Q18,"&gt;4")</f>
        <v>1</v>
      </c>
      <c r="R22" s="116" t="n">
        <f aca="false">COUNTIF(R4:R18,"&gt;4")</f>
        <v>2</v>
      </c>
      <c r="S22" s="116" t="n">
        <f aca="false">COUNTIF(S4:S18,"&gt;4")</f>
        <v>5</v>
      </c>
      <c r="T22" s="116" t="n">
        <f aca="false">COUNTIF(T4:T18,"&gt;4")</f>
        <v>2</v>
      </c>
      <c r="U22" s="116" t="n">
        <f aca="false">COUNTIF(U4:U18,"&gt;4")</f>
        <v>0</v>
      </c>
      <c r="V22" s="116" t="n">
        <f aca="false">COUNTIF(V4:V18,"&gt;4")</f>
        <v>2</v>
      </c>
    </row>
    <row r="23" s="1" customFormat="true" ht="15" hidden="false" customHeight="false" outlineLevel="0" collapsed="false">
      <c r="A23" s="46" t="s">
        <v>148</v>
      </c>
    </row>
    <row r="24" s="1" customFormat="true" ht="15" hidden="false" customHeight="false" outlineLevel="0" collapsed="false">
      <c r="A24" s="46" t="s">
        <v>119</v>
      </c>
    </row>
    <row r="25" s="1" customFormat="true" ht="15" hidden="false" customHeight="false" outlineLevel="0" collapsed="false">
      <c r="A25" s="46" t="s">
        <v>51</v>
      </c>
    </row>
    <row r="26" s="1" customFormat="true" ht="15" hidden="false" customHeight="false" outlineLevel="0" collapsed="false"/>
  </sheetData>
  <mergeCells count="3">
    <mergeCell ref="B1:V1"/>
    <mergeCell ref="AF3:AG3"/>
    <mergeCell ref="AF8:AG8"/>
  </mergeCells>
  <conditionalFormatting sqref="C4:C18 B4:E17 D5:E18 F4:I12 F14:I17">
    <cfRule type="cellIs" priority="2" operator="greaterThan" aboveAverage="0" equalAverage="0" bottom="0" percent="0" rank="0" text="" dxfId="252">
      <formula>53.11</formula>
    </cfRule>
    <cfRule type="cellIs" priority="3" operator="greaterThan" aboveAverage="0" equalAverage="0" bottom="0" percent="0" rank="0" text="" dxfId="253">
      <formula>3.3</formula>
    </cfRule>
  </conditionalFormatting>
  <conditionalFormatting sqref="J4:J11 J14:J17">
    <cfRule type="cellIs" priority="4" operator="greaterThan" aboveAverage="0" equalAverage="0" bottom="0" percent="0" rank="0" text="" dxfId="254">
      <formula>53.11</formula>
    </cfRule>
    <cfRule type="cellIs" priority="5" operator="greaterThan" aboveAverage="0" equalAverage="0" bottom="0" percent="0" rank="0" text="" dxfId="255">
      <formula>3.3</formula>
    </cfRule>
  </conditionalFormatting>
  <conditionalFormatting sqref="K14:K17 K4:K10">
    <cfRule type="cellIs" priority="6" operator="greaterThan" aboveAverage="0" equalAverage="0" bottom="0" percent="0" rank="0" text="" dxfId="256">
      <formula>53.11</formula>
    </cfRule>
    <cfRule type="cellIs" priority="7" operator="greaterThan" aboveAverage="0" equalAverage="0" bottom="0" percent="0" rank="0" text="" dxfId="257">
      <formula>3.3</formula>
    </cfRule>
  </conditionalFormatting>
  <conditionalFormatting sqref="V13">
    <cfRule type="cellIs" priority="8" operator="greaterThan" aboveAverage="0" equalAverage="0" bottom="0" percent="0" rank="0" text="" dxfId="258">
      <formula>53.11</formula>
    </cfRule>
    <cfRule type="cellIs" priority="9" operator="greaterThan" aboveAverage="0" equalAverage="0" bottom="0" percent="0" rank="0" text="" dxfId="259">
      <formula>3.3</formula>
    </cfRule>
  </conditionalFormatting>
  <conditionalFormatting sqref="L14 L4 L6:L10">
    <cfRule type="cellIs" priority="10" operator="greaterThan" aboveAverage="0" equalAverage="0" bottom="0" percent="0" rank="0" text="" dxfId="260">
      <formula>53.11</formula>
    </cfRule>
    <cfRule type="cellIs" priority="11" operator="greaterThan" aboveAverage="0" equalAverage="0" bottom="0" percent="0" rank="0" text="" dxfId="261">
      <formula>3.3</formula>
    </cfRule>
  </conditionalFormatting>
  <conditionalFormatting sqref="L11:L13">
    <cfRule type="cellIs" priority="12" operator="greaterThan" aboveAverage="0" equalAverage="0" bottom="0" percent="0" rank="0" text="" dxfId="262">
      <formula>53.11</formula>
    </cfRule>
    <cfRule type="cellIs" priority="13" operator="greaterThan" aboveAverage="0" equalAverage="0" bottom="0" percent="0" rank="0" text="" dxfId="263">
      <formula>3.3</formula>
    </cfRule>
  </conditionalFormatting>
  <conditionalFormatting sqref="L15:L18">
    <cfRule type="cellIs" priority="14" operator="greaterThan" aboveAverage="0" equalAverage="0" bottom="0" percent="0" rank="0" text="" dxfId="264">
      <formula>53.11</formula>
    </cfRule>
    <cfRule type="cellIs" priority="15" operator="greaterThan" aboveAverage="0" equalAverage="0" bottom="0" percent="0" rank="0" text="" dxfId="265">
      <formula>3.3</formula>
    </cfRule>
  </conditionalFormatting>
  <conditionalFormatting sqref="V7:V9 V12">
    <cfRule type="cellIs" priority="16" operator="greaterThan" aboveAverage="0" equalAverage="0" bottom="0" percent="0" rank="0" text="" dxfId="266">
      <formula>53.11</formula>
    </cfRule>
    <cfRule type="cellIs" priority="17" operator="greaterThan" aboveAverage="0" equalAverage="0" bottom="0" percent="0" rank="0" text="" dxfId="267">
      <formula>3.3</formula>
    </cfRule>
  </conditionalFormatting>
  <conditionalFormatting sqref="V14">
    <cfRule type="cellIs" priority="18" operator="greaterThan" aboveAverage="0" equalAverage="0" bottom="0" percent="0" rank="0" text="" dxfId="268">
      <formula>53.11</formula>
    </cfRule>
    <cfRule type="cellIs" priority="19" operator="greaterThan" aboveAverage="0" equalAverage="0" bottom="0" percent="0" rank="0" text="" dxfId="269">
      <formula>3.3</formula>
    </cfRule>
  </conditionalFormatting>
  <conditionalFormatting sqref="V16">
    <cfRule type="cellIs" priority="20" operator="greaterThan" aboveAverage="0" equalAverage="0" bottom="0" percent="0" rank="0" text="" dxfId="270">
      <formula>53.11</formula>
    </cfRule>
    <cfRule type="cellIs" priority="21" operator="greaterThan" aboveAverage="0" equalAverage="0" bottom="0" percent="0" rank="0" text="" dxfId="271">
      <formula>3.3</formula>
    </cfRule>
  </conditionalFormatting>
  <conditionalFormatting sqref="V18">
    <cfRule type="cellIs" priority="22" operator="greaterThan" aboveAverage="0" equalAverage="0" bottom="0" percent="0" rank="0" text="" dxfId="272">
      <formula>53.11</formula>
    </cfRule>
    <cfRule type="cellIs" priority="23" operator="greaterThan" aboveAverage="0" equalAverage="0" bottom="0" percent="0" rank="0" text="" dxfId="273">
      <formula>3.3</formula>
    </cfRule>
  </conditionalFormatting>
  <conditionalFormatting sqref="M4 M6">
    <cfRule type="cellIs" priority="24" operator="greaterThan" aboveAverage="0" equalAverage="0" bottom="0" percent="0" rank="0" text="" dxfId="274">
      <formula>53.11</formula>
    </cfRule>
    <cfRule type="cellIs" priority="25" operator="greaterThan" aboveAverage="0" equalAverage="0" bottom="0" percent="0" rank="0" text="" dxfId="275">
      <formula>3.3</formula>
    </cfRule>
  </conditionalFormatting>
  <conditionalFormatting sqref="M13">
    <cfRule type="cellIs" priority="26" operator="greaterThan" aboveAverage="0" equalAverage="0" bottom="0" percent="0" rank="0" text="" dxfId="276">
      <formula>53.11</formula>
    </cfRule>
    <cfRule type="cellIs" priority="27" operator="greaterThan" aboveAverage="0" equalAverage="0" bottom="0" percent="0" rank="0" text="" dxfId="277">
      <formula>3.3</formula>
    </cfRule>
  </conditionalFormatting>
  <conditionalFormatting sqref="M15">
    <cfRule type="cellIs" priority="28" operator="greaterThan" aboveAverage="0" equalAverage="0" bottom="0" percent="0" rank="0" text="" dxfId="278">
      <formula>53.11</formula>
    </cfRule>
    <cfRule type="cellIs" priority="29" operator="greaterThan" aboveAverage="0" equalAverage="0" bottom="0" percent="0" rank="0" text="" dxfId="279">
      <formula>3.3</formula>
    </cfRule>
  </conditionalFormatting>
  <conditionalFormatting sqref="M7:M12">
    <cfRule type="cellIs" priority="30" operator="greaterThan" aboveAverage="0" equalAverage="0" bottom="0" percent="0" rank="0" text="" dxfId="280">
      <formula>53.11</formula>
    </cfRule>
    <cfRule type="cellIs" priority="31" operator="greaterThan" aboveAverage="0" equalAverage="0" bottom="0" percent="0" rank="0" text="" dxfId="281">
      <formula>3.3</formula>
    </cfRule>
  </conditionalFormatting>
  <conditionalFormatting sqref="M14">
    <cfRule type="cellIs" priority="32" operator="greaterThan" aboveAverage="0" equalAverage="0" bottom="0" percent="0" rank="0" text="" dxfId="282">
      <formula>53.11</formula>
    </cfRule>
    <cfRule type="cellIs" priority="33" operator="greaterThan" aboveAverage="0" equalAverage="0" bottom="0" percent="0" rank="0" text="" dxfId="283">
      <formula>3.3</formula>
    </cfRule>
  </conditionalFormatting>
  <conditionalFormatting sqref="M16">
    <cfRule type="cellIs" priority="34" operator="greaterThan" aboveAverage="0" equalAverage="0" bottom="0" percent="0" rank="0" text="" dxfId="284">
      <formula>53.11</formula>
    </cfRule>
    <cfRule type="cellIs" priority="35" operator="greaterThan" aboveAverage="0" equalAverage="0" bottom="0" percent="0" rank="0" text="" dxfId="285">
      <formula>3.3</formula>
    </cfRule>
  </conditionalFormatting>
  <conditionalFormatting sqref="M18">
    <cfRule type="cellIs" priority="36" operator="greaterThan" aboveAverage="0" equalAverage="0" bottom="0" percent="0" rank="0" text="" dxfId="286">
      <formula>53.11</formula>
    </cfRule>
    <cfRule type="cellIs" priority="37" operator="greaterThan" aboveAverage="0" equalAverage="0" bottom="0" percent="0" rank="0" text="" dxfId="287">
      <formula>3.3</formula>
    </cfRule>
  </conditionalFormatting>
  <conditionalFormatting sqref="N4 N6 P6 P4 U4">
    <cfRule type="cellIs" priority="38" operator="greaterThan" aboveAverage="0" equalAverage="0" bottom="0" percent="0" rank="0" text="" dxfId="288">
      <formula>53.11</formula>
    </cfRule>
    <cfRule type="cellIs" priority="39" operator="greaterThan" aboveAverage="0" equalAverage="0" bottom="0" percent="0" rank="0" text="" dxfId="289">
      <formula>3.3</formula>
    </cfRule>
  </conditionalFormatting>
  <conditionalFormatting sqref="N13 P13">
    <cfRule type="cellIs" priority="40" operator="greaterThan" aboveAverage="0" equalAverage="0" bottom="0" percent="0" rank="0" text="" dxfId="290">
      <formula>53.11</formula>
    </cfRule>
    <cfRule type="cellIs" priority="41" operator="greaterThan" aboveAverage="0" equalAverage="0" bottom="0" percent="0" rank="0" text="" dxfId="291">
      <formula>3.3</formula>
    </cfRule>
  </conditionalFormatting>
  <conditionalFormatting sqref="N15 P15 U15">
    <cfRule type="cellIs" priority="42" operator="greaterThan" aboveAverage="0" equalAverage="0" bottom="0" percent="0" rank="0" text="" dxfId="292">
      <formula>53.11</formula>
    </cfRule>
    <cfRule type="cellIs" priority="43" operator="greaterThan" aboveAverage="0" equalAverage="0" bottom="0" percent="0" rank="0" text="" dxfId="293">
      <formula>3.3</formula>
    </cfRule>
  </conditionalFormatting>
  <conditionalFormatting sqref="N7:N12 P7:P9 P11:P12 U7 U9">
    <cfRule type="cellIs" priority="44" operator="greaterThan" aboveAverage="0" equalAverage="0" bottom="0" percent="0" rank="0" text="" dxfId="294">
      <formula>53.11</formula>
    </cfRule>
    <cfRule type="cellIs" priority="45" operator="greaterThan" aboveAverage="0" equalAverage="0" bottom="0" percent="0" rank="0" text="" dxfId="295">
      <formula>3.3</formula>
    </cfRule>
  </conditionalFormatting>
  <conditionalFormatting sqref="N14 P14 U14">
    <cfRule type="cellIs" priority="46" operator="greaterThan" aboveAverage="0" equalAverage="0" bottom="0" percent="0" rank="0" text="" dxfId="296">
      <formula>53.11</formula>
    </cfRule>
    <cfRule type="cellIs" priority="47" operator="greaterThan" aboveAverage="0" equalAverage="0" bottom="0" percent="0" rank="0" text="" dxfId="297">
      <formula>3.3</formula>
    </cfRule>
  </conditionalFormatting>
  <conditionalFormatting sqref="N16 P16">
    <cfRule type="cellIs" priority="48" operator="greaterThan" aboveAverage="0" equalAverage="0" bottom="0" percent="0" rank="0" text="" dxfId="298">
      <formula>53.11</formula>
    </cfRule>
    <cfRule type="cellIs" priority="49" operator="greaterThan" aboveAverage="0" equalAverage="0" bottom="0" percent="0" rank="0" text="" dxfId="299">
      <formula>3.3</formula>
    </cfRule>
  </conditionalFormatting>
  <conditionalFormatting sqref="N18 P18">
    <cfRule type="cellIs" priority="50" operator="greaterThan" aboveAverage="0" equalAverage="0" bottom="0" percent="0" rank="0" text="" dxfId="300">
      <formula>53.11</formula>
    </cfRule>
    <cfRule type="cellIs" priority="51" operator="greaterThan" aboveAverage="0" equalAverage="0" bottom="0" percent="0" rank="0" text="" dxfId="301">
      <formula>3.3</formula>
    </cfRule>
  </conditionalFormatting>
  <conditionalFormatting sqref="O4 O6">
    <cfRule type="cellIs" priority="52" operator="greaterThan" aboveAverage="0" equalAverage="0" bottom="0" percent="0" rank="0" text="" dxfId="302">
      <formula>53.11</formula>
    </cfRule>
    <cfRule type="cellIs" priority="53" operator="greaterThan" aboveAverage="0" equalAverage="0" bottom="0" percent="0" rank="0" text="" dxfId="303">
      <formula>3.3</formula>
    </cfRule>
  </conditionalFormatting>
  <conditionalFormatting sqref="O13">
    <cfRule type="cellIs" priority="54" operator="greaterThan" aboveAverage="0" equalAverage="0" bottom="0" percent="0" rank="0" text="" dxfId="304">
      <formula>53.11</formula>
    </cfRule>
    <cfRule type="cellIs" priority="55" operator="greaterThan" aboveAverage="0" equalAverage="0" bottom="0" percent="0" rank="0" text="" dxfId="305">
      <formula>3.3</formula>
    </cfRule>
  </conditionalFormatting>
  <conditionalFormatting sqref="O15">
    <cfRule type="cellIs" priority="56" operator="greaterThan" aboveAverage="0" equalAverage="0" bottom="0" percent="0" rank="0" text="" dxfId="306">
      <formula>53.11</formula>
    </cfRule>
    <cfRule type="cellIs" priority="57" operator="greaterThan" aboveAverage="0" equalAverage="0" bottom="0" percent="0" rank="0" text="" dxfId="307">
      <formula>3.3</formula>
    </cfRule>
  </conditionalFormatting>
  <conditionalFormatting sqref="O7:O12">
    <cfRule type="cellIs" priority="58" operator="greaterThan" aboveAverage="0" equalAverage="0" bottom="0" percent="0" rank="0" text="" dxfId="308">
      <formula>53.11</formula>
    </cfRule>
    <cfRule type="cellIs" priority="59" operator="greaterThan" aboveAverage="0" equalAverage="0" bottom="0" percent="0" rank="0" text="" dxfId="309">
      <formula>3.3</formula>
    </cfRule>
  </conditionalFormatting>
  <conditionalFormatting sqref="O14">
    <cfRule type="cellIs" priority="60" operator="greaterThan" aboveAverage="0" equalAverage="0" bottom="0" percent="0" rank="0" text="" dxfId="310">
      <formula>53.11</formula>
    </cfRule>
    <cfRule type="cellIs" priority="61" operator="greaterThan" aboveAverage="0" equalAverage="0" bottom="0" percent="0" rank="0" text="" dxfId="311">
      <formula>3.3</formula>
    </cfRule>
  </conditionalFormatting>
  <conditionalFormatting sqref="O16">
    <cfRule type="cellIs" priority="62" operator="greaterThan" aboveAverage="0" equalAverage="0" bottom="0" percent="0" rank="0" text="" dxfId="312">
      <formula>53.11</formula>
    </cfRule>
    <cfRule type="cellIs" priority="63" operator="greaterThan" aboveAverage="0" equalAverage="0" bottom="0" percent="0" rank="0" text="" dxfId="313">
      <formula>3.3</formula>
    </cfRule>
  </conditionalFormatting>
  <conditionalFormatting sqref="O18">
    <cfRule type="cellIs" priority="64" operator="greaterThan" aboveAverage="0" equalAverage="0" bottom="0" percent="0" rank="0" text="" dxfId="314">
      <formula>53.11</formula>
    </cfRule>
    <cfRule type="cellIs" priority="65" operator="greaterThan" aboveAverage="0" equalAverage="0" bottom="0" percent="0" rank="0" text="" dxfId="315">
      <formula>3.3</formula>
    </cfRule>
  </conditionalFormatting>
  <conditionalFormatting sqref="U12:U13">
    <cfRule type="cellIs" priority="66" operator="greaterThan" aboveAverage="0" equalAverage="0" bottom="0" percent="0" rank="0" text="" dxfId="316">
      <formula>53.11</formula>
    </cfRule>
    <cfRule type="cellIs" priority="67" operator="greaterThan" aboveAverage="0" equalAverage="0" bottom="0" percent="0" rank="0" text="" dxfId="317">
      <formula>3.3</formula>
    </cfRule>
  </conditionalFormatting>
  <conditionalFormatting sqref="R14">
    <cfRule type="cellIs" priority="68" operator="greaterThan" aboveAverage="0" equalAverage="0" bottom="0" percent="0" rank="0" text="" dxfId="318">
      <formula>53.11</formula>
    </cfRule>
    <cfRule type="cellIs" priority="69" operator="greaterThan" aboveAverage="0" equalAverage="0" bottom="0" percent="0" rank="0" text="" dxfId="319">
      <formula>3.3</formula>
    </cfRule>
  </conditionalFormatting>
  <conditionalFormatting sqref="U18">
    <cfRule type="cellIs" priority="70" operator="greaterThan" aboveAverage="0" equalAverage="0" bottom="0" percent="0" rank="0" text="" dxfId="320">
      <formula>53.11</formula>
    </cfRule>
    <cfRule type="cellIs" priority="71" operator="greaterThan" aboveAverage="0" equalAverage="0" bottom="0" percent="0" rank="0" text="" dxfId="321">
      <formula>3.3</formula>
    </cfRule>
  </conditionalFormatting>
  <conditionalFormatting sqref="R4 R6">
    <cfRule type="cellIs" priority="72" operator="greaterThan" aboveAverage="0" equalAverage="0" bottom="0" percent="0" rank="0" text="" dxfId="322">
      <formula>53.11</formula>
    </cfRule>
    <cfRule type="cellIs" priority="73" operator="greaterThan" aboveAverage="0" equalAverage="0" bottom="0" percent="0" rank="0" text="" dxfId="323">
      <formula>3.3</formula>
    </cfRule>
  </conditionalFormatting>
  <conditionalFormatting sqref="R13">
    <cfRule type="cellIs" priority="74" operator="greaterThan" aboveAverage="0" equalAverage="0" bottom="0" percent="0" rank="0" text="" dxfId="324">
      <formula>53.11</formula>
    </cfRule>
    <cfRule type="cellIs" priority="75" operator="greaterThan" aboveAverage="0" equalAverage="0" bottom="0" percent="0" rank="0" text="" dxfId="325">
      <formula>3.3</formula>
    </cfRule>
  </conditionalFormatting>
  <conditionalFormatting sqref="R15">
    <cfRule type="cellIs" priority="76" operator="greaterThan" aboveAverage="0" equalAverage="0" bottom="0" percent="0" rank="0" text="" dxfId="326">
      <formula>53.11</formula>
    </cfRule>
    <cfRule type="cellIs" priority="77" operator="greaterThan" aboveAverage="0" equalAverage="0" bottom="0" percent="0" rank="0" text="" dxfId="327">
      <formula>3.3</formula>
    </cfRule>
  </conditionalFormatting>
  <conditionalFormatting sqref="R7:R9 R11:R12">
    <cfRule type="cellIs" priority="78" operator="greaterThan" aboveAverage="0" equalAverage="0" bottom="0" percent="0" rank="0" text="" dxfId="328">
      <formula>53.11</formula>
    </cfRule>
    <cfRule type="cellIs" priority="79" operator="greaterThan" aboveAverage="0" equalAverage="0" bottom="0" percent="0" rank="0" text="" dxfId="329">
      <formula>3.3</formula>
    </cfRule>
  </conditionalFormatting>
  <conditionalFormatting sqref="R16">
    <cfRule type="cellIs" priority="80" operator="greaterThan" aboveAverage="0" equalAverage="0" bottom="0" percent="0" rank="0" text="" dxfId="330">
      <formula>53.11</formula>
    </cfRule>
    <cfRule type="cellIs" priority="81" operator="greaterThan" aboveAverage="0" equalAverage="0" bottom="0" percent="0" rank="0" text="" dxfId="331">
      <formula>3.3</formula>
    </cfRule>
  </conditionalFormatting>
  <conditionalFormatting sqref="R18">
    <cfRule type="cellIs" priority="82" operator="greaterThan" aboveAverage="0" equalAverage="0" bottom="0" percent="0" rank="0" text="" dxfId="332">
      <formula>53.11</formula>
    </cfRule>
    <cfRule type="cellIs" priority="83" operator="greaterThan" aboveAverage="0" equalAverage="0" bottom="0" percent="0" rank="0" text="" dxfId="333">
      <formula>3.3</formula>
    </cfRule>
  </conditionalFormatting>
  <conditionalFormatting sqref="Q4 Q6">
    <cfRule type="cellIs" priority="84" operator="greaterThan" aboveAverage="0" equalAverage="0" bottom="0" percent="0" rank="0" text="" dxfId="334">
      <formula>53.11</formula>
    </cfRule>
    <cfRule type="cellIs" priority="85" operator="greaterThan" aboveAverage="0" equalAverage="0" bottom="0" percent="0" rank="0" text="" dxfId="335">
      <formula>3.3</formula>
    </cfRule>
  </conditionalFormatting>
  <conditionalFormatting sqref="Q15">
    <cfRule type="cellIs" priority="86" operator="greaterThan" aboveAverage="0" equalAverage="0" bottom="0" percent="0" rank="0" text="" dxfId="336">
      <formula>53.11</formula>
    </cfRule>
    <cfRule type="cellIs" priority="87" operator="greaterThan" aboveAverage="0" equalAverage="0" bottom="0" percent="0" rank="0" text="" dxfId="337">
      <formula>3.3</formula>
    </cfRule>
  </conditionalFormatting>
  <conditionalFormatting sqref="Q7:Q11">
    <cfRule type="cellIs" priority="88" operator="greaterThan" aboveAverage="0" equalAverage="0" bottom="0" percent="0" rank="0" text="" dxfId="338">
      <formula>53.11</formula>
    </cfRule>
    <cfRule type="cellIs" priority="89" operator="greaterThan" aboveAverage="0" equalAverage="0" bottom="0" percent="0" rank="0" text="" dxfId="339">
      <formula>3.3</formula>
    </cfRule>
  </conditionalFormatting>
  <conditionalFormatting sqref="Q14">
    <cfRule type="cellIs" priority="90" operator="greaterThan" aboveAverage="0" equalAverage="0" bottom="0" percent="0" rank="0" text="" dxfId="340">
      <formula>53.11</formula>
    </cfRule>
    <cfRule type="cellIs" priority="91" operator="greaterThan" aboveAverage="0" equalAverage="0" bottom="0" percent="0" rank="0" text="" dxfId="341">
      <formula>3.3</formula>
    </cfRule>
  </conditionalFormatting>
  <conditionalFormatting sqref="Q12:Q13">
    <cfRule type="cellIs" priority="92" operator="greaterThan" aboveAverage="0" equalAverage="0" bottom="0" percent="0" rank="0" text="" dxfId="342">
      <formula>53.11</formula>
    </cfRule>
    <cfRule type="cellIs" priority="93" operator="greaterThan" aboveAverage="0" equalAverage="0" bottom="0" percent="0" rank="0" text="" dxfId="343">
      <formula>3.3</formula>
    </cfRule>
  </conditionalFormatting>
  <conditionalFormatting sqref="Q16">
    <cfRule type="cellIs" priority="94" operator="greaterThan" aboveAverage="0" equalAverage="0" bottom="0" percent="0" rank="0" text="" dxfId="344">
      <formula>53.11</formula>
    </cfRule>
    <cfRule type="cellIs" priority="95" operator="greaterThan" aboveAverage="0" equalAverage="0" bottom="0" percent="0" rank="0" text="" dxfId="345">
      <formula>3.3</formula>
    </cfRule>
  </conditionalFormatting>
  <conditionalFormatting sqref="Q18">
    <cfRule type="cellIs" priority="96" operator="greaterThan" aboveAverage="0" equalAverage="0" bottom="0" percent="0" rank="0" text="" dxfId="346">
      <formula>53.11</formula>
    </cfRule>
    <cfRule type="cellIs" priority="97" operator="greaterThan" aboveAverage="0" equalAverage="0" bottom="0" percent="0" rank="0" text="" dxfId="347">
      <formula>3.3</formula>
    </cfRule>
  </conditionalFormatting>
  <conditionalFormatting sqref="T4 T6">
    <cfRule type="cellIs" priority="98" operator="greaterThan" aboveAverage="0" equalAverage="0" bottom="0" percent="0" rank="0" text="" dxfId="348">
      <formula>53.11</formula>
    </cfRule>
    <cfRule type="cellIs" priority="99" operator="greaterThan" aboveAverage="0" equalAverage="0" bottom="0" percent="0" rank="0" text="" dxfId="349">
      <formula>3.3</formula>
    </cfRule>
  </conditionalFormatting>
  <conditionalFormatting sqref="T13">
    <cfRule type="cellIs" priority="100" operator="greaterThan" aboveAverage="0" equalAverage="0" bottom="0" percent="0" rank="0" text="" dxfId="350">
      <formula>53.11</formula>
    </cfRule>
    <cfRule type="cellIs" priority="101" operator="greaterThan" aboveAverage="0" equalAverage="0" bottom="0" percent="0" rank="0" text="" dxfId="351">
      <formula>3.3</formula>
    </cfRule>
  </conditionalFormatting>
  <conditionalFormatting sqref="T15">
    <cfRule type="cellIs" priority="102" operator="greaterThan" aboveAverage="0" equalAverage="0" bottom="0" percent="0" rank="0" text="" dxfId="352">
      <formula>53.11</formula>
    </cfRule>
    <cfRule type="cellIs" priority="103" operator="greaterThan" aboveAverage="0" equalAverage="0" bottom="0" percent="0" rank="0" text="" dxfId="353">
      <formula>3.3</formula>
    </cfRule>
  </conditionalFormatting>
  <conditionalFormatting sqref="T7:T9 T11:T12">
    <cfRule type="cellIs" priority="104" operator="greaterThan" aboveAverage="0" equalAverage="0" bottom="0" percent="0" rank="0" text="" dxfId="354">
      <formula>53.11</formula>
    </cfRule>
    <cfRule type="cellIs" priority="105" operator="greaterThan" aboveAverage="0" equalAverage="0" bottom="0" percent="0" rank="0" text="" dxfId="355">
      <formula>3.3</formula>
    </cfRule>
  </conditionalFormatting>
  <conditionalFormatting sqref="T14">
    <cfRule type="cellIs" priority="106" operator="greaterThan" aboveAverage="0" equalAverage="0" bottom="0" percent="0" rank="0" text="" dxfId="356">
      <formula>53.11</formula>
    </cfRule>
    <cfRule type="cellIs" priority="107" operator="greaterThan" aboveAverage="0" equalAverage="0" bottom="0" percent="0" rank="0" text="" dxfId="357">
      <formula>3.3</formula>
    </cfRule>
  </conditionalFormatting>
  <conditionalFormatting sqref="T16">
    <cfRule type="cellIs" priority="108" operator="greaterThan" aboveAverage="0" equalAverage="0" bottom="0" percent="0" rank="0" text="" dxfId="358">
      <formula>53.11</formula>
    </cfRule>
    <cfRule type="cellIs" priority="109" operator="greaterThan" aboveAverage="0" equalAverage="0" bottom="0" percent="0" rank="0" text="" dxfId="359">
      <formula>3.3</formula>
    </cfRule>
  </conditionalFormatting>
  <conditionalFormatting sqref="T18">
    <cfRule type="cellIs" priority="110" operator="greaterThan" aboveAverage="0" equalAverage="0" bottom="0" percent="0" rank="0" text="" dxfId="360">
      <formula>53.11</formula>
    </cfRule>
    <cfRule type="cellIs" priority="111" operator="greaterThan" aboveAverage="0" equalAverage="0" bottom="0" percent="0" rank="0" text="" dxfId="361">
      <formula>3.3</formula>
    </cfRule>
  </conditionalFormatting>
  <conditionalFormatting sqref="S4 S6">
    <cfRule type="cellIs" priority="112" operator="greaterThan" aboveAverage="0" equalAverage="0" bottom="0" percent="0" rank="0" text="" dxfId="362">
      <formula>53.11</formula>
    </cfRule>
    <cfRule type="cellIs" priority="113" operator="greaterThan" aboveAverage="0" equalAverage="0" bottom="0" percent="0" rank="0" text="" dxfId="363">
      <formula>3.3</formula>
    </cfRule>
  </conditionalFormatting>
  <conditionalFormatting sqref="S15">
    <cfRule type="cellIs" priority="114" operator="greaterThan" aboveAverage="0" equalAverage="0" bottom="0" percent="0" rank="0" text="" dxfId="364">
      <formula>53.11</formula>
    </cfRule>
    <cfRule type="cellIs" priority="115" operator="greaterThan" aboveAverage="0" equalAverage="0" bottom="0" percent="0" rank="0" text="" dxfId="365">
      <formula>3.3</formula>
    </cfRule>
  </conditionalFormatting>
  <conditionalFormatting sqref="S7:S11">
    <cfRule type="cellIs" priority="116" operator="greaterThan" aboveAverage="0" equalAverage="0" bottom="0" percent="0" rank="0" text="" dxfId="366">
      <formula>53.11</formula>
    </cfRule>
    <cfRule type="cellIs" priority="117" operator="greaterThan" aboveAverage="0" equalAverage="0" bottom="0" percent="0" rank="0" text="" dxfId="367">
      <formula>3.3</formula>
    </cfRule>
  </conditionalFormatting>
  <conditionalFormatting sqref="S14">
    <cfRule type="cellIs" priority="118" operator="greaterThan" aboveAverage="0" equalAverage="0" bottom="0" percent="0" rank="0" text="" dxfId="368">
      <formula>53.11</formula>
    </cfRule>
    <cfRule type="cellIs" priority="119" operator="greaterThan" aboveAverage="0" equalAverage="0" bottom="0" percent="0" rank="0" text="" dxfId="369">
      <formula>3.3</formula>
    </cfRule>
  </conditionalFormatting>
  <conditionalFormatting sqref="S12:S13">
    <cfRule type="cellIs" priority="120" operator="greaterThan" aboveAverage="0" equalAverage="0" bottom="0" percent="0" rank="0" text="" dxfId="370">
      <formula>53.11</formula>
    </cfRule>
    <cfRule type="cellIs" priority="121" operator="greaterThan" aboveAverage="0" equalAverage="0" bottom="0" percent="0" rank="0" text="" dxfId="371">
      <formula>3.3</formula>
    </cfRule>
  </conditionalFormatting>
  <conditionalFormatting sqref="S16">
    <cfRule type="cellIs" priority="122" operator="greaterThan" aboveAverage="0" equalAverage="0" bottom="0" percent="0" rank="0" text="" dxfId="372">
      <formula>53.11</formula>
    </cfRule>
    <cfRule type="cellIs" priority="123" operator="greaterThan" aboveAverage="0" equalAverage="0" bottom="0" percent="0" rank="0" text="" dxfId="373">
      <formula>3.3</formula>
    </cfRule>
  </conditionalFormatting>
  <conditionalFormatting sqref="S18">
    <cfRule type="cellIs" priority="124" operator="greaterThan" aboveAverage="0" equalAverage="0" bottom="0" percent="0" rank="0" text="" dxfId="374">
      <formula>53.11</formula>
    </cfRule>
    <cfRule type="cellIs" priority="125" operator="greaterThan" aboveAverage="0" equalAverage="0" bottom="0" percent="0" rank="0" text="" dxfId="375">
      <formula>3.3</formula>
    </cfRule>
  </conditionalFormatting>
  <conditionalFormatting sqref="U5:U6">
    <cfRule type="cellIs" priority="126" operator="greaterThan" aboveAverage="0" equalAverage="0" bottom="0" percent="0" rank="0" text="" dxfId="376">
      <formula>53.11</formula>
    </cfRule>
    <cfRule type="cellIs" priority="127" operator="greaterThan" aboveAverage="0" equalAverage="0" bottom="0" percent="0" rank="0" text="" dxfId="377">
      <formula>3.3</formula>
    </cfRule>
  </conditionalFormatting>
  <conditionalFormatting sqref="U8">
    <cfRule type="cellIs" priority="128" operator="greaterThan" aboveAverage="0" equalAverage="0" bottom="0" percent="0" rank="0" text="" dxfId="378">
      <formula>53.11</formula>
    </cfRule>
    <cfRule type="cellIs" priority="129" operator="greaterThan" aboveAverage="0" equalAverage="0" bottom="0" percent="0" rank="0" text="" dxfId="379">
      <formula>3.3</formula>
    </cfRule>
  </conditionalFormatting>
  <conditionalFormatting sqref="U10:U11">
    <cfRule type="cellIs" priority="130" operator="greaterThan" aboveAverage="0" equalAverage="0" bottom="0" percent="0" rank="0" text="" dxfId="380">
      <formula>53.11</formula>
    </cfRule>
    <cfRule type="cellIs" priority="131" operator="greaterThan" aboveAverage="0" equalAverage="0" bottom="0" percent="0" rank="0" text="" dxfId="381">
      <formula>3.3</formula>
    </cfRule>
  </conditionalFormatting>
  <conditionalFormatting sqref="U16">
    <cfRule type="cellIs" priority="132" operator="greaterThan" aboveAverage="0" equalAverage="0" bottom="0" percent="0" rank="0" text="" dxfId="382">
      <formula>53.11</formula>
    </cfRule>
    <cfRule type="cellIs" priority="133" operator="greaterThan" aboveAverage="0" equalAverage="0" bottom="0" percent="0" rank="0" text="" dxfId="383">
      <formula>3.3</formula>
    </cfRule>
  </conditionalFormatting>
  <conditionalFormatting sqref="U17">
    <cfRule type="cellIs" priority="134" operator="greaterThan" aboveAverage="0" equalAverage="0" bottom="0" percent="0" rank="0" text="" dxfId="384">
      <formula>53.11</formula>
    </cfRule>
    <cfRule type="cellIs" priority="135" operator="greaterThan" aboveAverage="0" equalAverage="0" bottom="0" percent="0" rank="0" text="" dxfId="385">
      <formula>3.3</formula>
    </cfRule>
  </conditionalFormatting>
  <conditionalFormatting sqref="V4">
    <cfRule type="cellIs" priority="136" operator="greaterThan" aboveAverage="0" equalAverage="0" bottom="0" percent="0" rank="0" text="" dxfId="386">
      <formula>53.11</formula>
    </cfRule>
    <cfRule type="cellIs" priority="137" operator="greaterThan" aboveAverage="0" equalAverage="0" bottom="0" percent="0" rank="0" text="" dxfId="387">
      <formula>3.3</formula>
    </cfRule>
  </conditionalFormatting>
  <conditionalFormatting sqref="V11">
    <cfRule type="cellIs" priority="138" operator="greaterThan" aboveAverage="0" equalAverage="0" bottom="0" percent="0" rank="0" text="" dxfId="388">
      <formula>53.11</formula>
    </cfRule>
    <cfRule type="cellIs" priority="139" operator="greaterThan" aboveAverage="0" equalAverage="0" bottom="0" percent="0" rank="0" text="" dxfId="389">
      <formula>3.3</formula>
    </cfRule>
  </conditionalFormatting>
  <conditionalFormatting sqref="V15">
    <cfRule type="cellIs" priority="140" operator="greaterThan" aboveAverage="0" equalAverage="0" bottom="0" percent="0" rank="0" text="" dxfId="390">
      <formula>53.11</formula>
    </cfRule>
    <cfRule type="cellIs" priority="141" operator="greaterThan" aboveAverage="0" equalAverage="0" bottom="0" percent="0" rank="0" text="" dxfId="391">
      <formula>3.3</formula>
    </cfRule>
  </conditionalFormatting>
  <conditionalFormatting sqref="V17">
    <cfRule type="cellIs" priority="142" operator="greaterThan" aboveAverage="0" equalAverage="0" bottom="0" percent="0" rank="0" text="" dxfId="392">
      <formula>53.11</formula>
    </cfRule>
    <cfRule type="cellIs" priority="143" operator="greaterThan" aboveAverage="0" equalAverage="0" bottom="0" percent="0" rank="0" text="" dxfId="393">
      <formula>3.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6" activeCellId="0" sqref="T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2" min="2" style="1" width="11.13"/>
    <col collapsed="false" customWidth="true" hidden="false" outlineLevel="0" max="23" min="23" style="1" width="11.99"/>
    <col collapsed="false" customWidth="true" hidden="false" outlineLevel="0" max="24" min="24" style="1" width="8.14"/>
    <col collapsed="false" customWidth="true" hidden="false" outlineLevel="0" max="25" min="25" style="1" width="10.41"/>
    <col collapsed="false" customWidth="true" hidden="false" outlineLevel="0" max="26" min="26" style="1" width="9.28"/>
    <col collapsed="false" customWidth="true" hidden="false" outlineLevel="0" max="27" min="27" style="1" width="12.14"/>
    <col collapsed="false" customWidth="true" hidden="false" outlineLevel="0" max="30" min="28" style="1" width="12.28"/>
    <col collapsed="false" customWidth="true" hidden="false" outlineLevel="0" max="31" min="31" style="1" width="4.85"/>
    <col collapsed="false" customWidth="true" hidden="false" outlineLevel="0" max="32" min="32" style="1" width="17.42"/>
    <col collapsed="false" customWidth="true" hidden="false" outlineLevel="0" max="33" min="33" style="1" width="7.14"/>
    <col collapsed="false" customWidth="false" hidden="false" outlineLevel="0" max="257" min="34" style="1" width="9.14"/>
  </cols>
  <sheetData>
    <row r="1" customFormat="false" ht="45" hidden="false" customHeight="true" outlineLevel="0" collapsed="false">
      <c r="A1" s="87" t="s">
        <v>0</v>
      </c>
      <c r="B1" s="28" t="s">
        <v>149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105" t="s">
        <v>25</v>
      </c>
      <c r="X1" s="105" t="s">
        <v>26</v>
      </c>
      <c r="Y1" s="105" t="s">
        <v>27</v>
      </c>
      <c r="Z1" s="105" t="s">
        <v>28</v>
      </c>
      <c r="AA1" s="105" t="s">
        <v>29</v>
      </c>
      <c r="AB1" s="105" t="s">
        <v>31</v>
      </c>
      <c r="AC1" s="105" t="s">
        <v>33</v>
      </c>
      <c r="AD1" s="105" t="s">
        <v>35</v>
      </c>
      <c r="AE1" s="4"/>
      <c r="AF1" s="4"/>
      <c r="AG1" s="4"/>
    </row>
    <row r="2" customFormat="false" ht="31.5" hidden="false" customHeight="false" outlineLevel="0" collapsed="false">
      <c r="A2" s="90" t="s">
        <v>2</v>
      </c>
      <c r="B2" s="8" t="n">
        <v>41579</v>
      </c>
      <c r="C2" s="201" t="n">
        <v>41699</v>
      </c>
      <c r="D2" s="201" t="n">
        <v>41791</v>
      </c>
      <c r="E2" s="201" t="n">
        <v>41883</v>
      </c>
      <c r="F2" s="201" t="n">
        <v>41944</v>
      </c>
      <c r="G2" s="201" t="n">
        <v>42064</v>
      </c>
      <c r="H2" s="201" t="n">
        <v>42156</v>
      </c>
      <c r="I2" s="201" t="n">
        <v>42248</v>
      </c>
      <c r="J2" s="201" t="n">
        <v>42309</v>
      </c>
      <c r="K2" s="201" t="n">
        <v>42430</v>
      </c>
      <c r="L2" s="201" t="n">
        <v>42522</v>
      </c>
      <c r="M2" s="201" t="n">
        <v>42614</v>
      </c>
      <c r="N2" s="201" t="n">
        <v>42675</v>
      </c>
      <c r="O2" s="201" t="n">
        <v>42795</v>
      </c>
      <c r="P2" s="201" t="n">
        <v>42887</v>
      </c>
      <c r="Q2" s="201" t="n">
        <v>42979</v>
      </c>
      <c r="R2" s="201" t="n">
        <v>43040</v>
      </c>
      <c r="S2" s="201" t="n">
        <v>43160</v>
      </c>
      <c r="T2" s="201" t="n">
        <v>43252</v>
      </c>
      <c r="U2" s="201" t="n">
        <v>43344</v>
      </c>
      <c r="V2" s="201" t="n">
        <v>43405</v>
      </c>
      <c r="W2" s="17"/>
      <c r="X2" s="17"/>
      <c r="Y2" s="17"/>
      <c r="Z2" s="17"/>
      <c r="AA2" s="17"/>
      <c r="AB2" s="108" t="n">
        <v>45</v>
      </c>
      <c r="AC2" s="149" t="n">
        <v>50</v>
      </c>
      <c r="AD2" s="108" t="s">
        <v>135</v>
      </c>
      <c r="AE2" s="56"/>
      <c r="AF2" s="56"/>
      <c r="AG2" s="56"/>
    </row>
    <row r="3" customFormat="false" ht="19.5" hidden="false" customHeight="false" outlineLevel="0" collapsed="false">
      <c r="A3" s="202"/>
      <c r="B3" s="203" t="s">
        <v>150</v>
      </c>
      <c r="C3" s="141" t="s">
        <v>150</v>
      </c>
      <c r="D3" s="203" t="s">
        <v>150</v>
      </c>
      <c r="E3" s="203" t="s">
        <v>150</v>
      </c>
      <c r="F3" s="203" t="s">
        <v>150</v>
      </c>
      <c r="G3" s="203" t="s">
        <v>150</v>
      </c>
      <c r="H3" s="203" t="s">
        <v>150</v>
      </c>
      <c r="I3" s="203" t="s">
        <v>150</v>
      </c>
      <c r="J3" s="203" t="s">
        <v>150</v>
      </c>
      <c r="K3" s="203" t="s">
        <v>150</v>
      </c>
      <c r="L3" s="203" t="s">
        <v>150</v>
      </c>
      <c r="M3" s="203" t="s">
        <v>150</v>
      </c>
      <c r="N3" s="203" t="s">
        <v>150</v>
      </c>
      <c r="O3" s="203" t="s">
        <v>150</v>
      </c>
      <c r="P3" s="203" t="s">
        <v>150</v>
      </c>
      <c r="Q3" s="203" t="s">
        <v>150</v>
      </c>
      <c r="R3" s="203" t="s">
        <v>150</v>
      </c>
      <c r="S3" s="203" t="s">
        <v>150</v>
      </c>
      <c r="T3" s="203" t="s">
        <v>150</v>
      </c>
      <c r="U3" s="203" t="s">
        <v>150</v>
      </c>
      <c r="V3" s="203" t="s">
        <v>150</v>
      </c>
      <c r="W3" s="164"/>
      <c r="X3" s="204" t="s">
        <v>151</v>
      </c>
      <c r="Y3" s="204" t="s">
        <v>151</v>
      </c>
      <c r="Z3" s="204" t="s">
        <v>151</v>
      </c>
      <c r="AA3" s="204" t="s">
        <v>151</v>
      </c>
      <c r="AB3" s="141"/>
      <c r="AC3" s="141"/>
      <c r="AD3" s="141"/>
      <c r="AF3" s="152" t="s">
        <v>93</v>
      </c>
      <c r="AG3" s="152"/>
    </row>
    <row r="4" customFormat="false" ht="18" hidden="false" customHeight="false" outlineLevel="0" collapsed="false">
      <c r="A4" s="94" t="s">
        <v>79</v>
      </c>
      <c r="B4" s="205" t="n">
        <v>24.58</v>
      </c>
      <c r="C4" s="142" t="n">
        <v>23.5</v>
      </c>
      <c r="D4" s="142" t="n">
        <v>27.4</v>
      </c>
      <c r="E4" s="142" t="n">
        <v>29.47</v>
      </c>
      <c r="F4" s="142" t="n">
        <v>25.41</v>
      </c>
      <c r="G4" s="142" t="n">
        <v>24.5</v>
      </c>
      <c r="H4" s="142" t="n">
        <v>37.33</v>
      </c>
      <c r="I4" s="142" t="n">
        <v>19.42</v>
      </c>
      <c r="J4" s="142" t="n">
        <v>29.63</v>
      </c>
      <c r="K4" s="142" t="n">
        <v>24.05</v>
      </c>
      <c r="L4" s="142" t="n">
        <v>34.17</v>
      </c>
      <c r="M4" s="142" t="n">
        <v>7.82</v>
      </c>
      <c r="N4" s="142" t="n">
        <v>19.09</v>
      </c>
      <c r="O4" s="142" t="n">
        <v>29.07</v>
      </c>
      <c r="P4" s="142" t="n">
        <v>9.1</v>
      </c>
      <c r="Q4" s="142" t="n">
        <v>13.16</v>
      </c>
      <c r="R4" s="142" t="n">
        <v>12.45</v>
      </c>
      <c r="S4" s="142" t="n">
        <v>10.5</v>
      </c>
      <c r="T4" s="142" t="n">
        <v>1.1</v>
      </c>
      <c r="U4" s="142" t="n">
        <v>19.49</v>
      </c>
      <c r="V4" s="142" t="n">
        <v>24.85</v>
      </c>
      <c r="W4" s="179" t="n">
        <f aca="false">COUNT(B4:V4)</f>
        <v>21</v>
      </c>
      <c r="X4" s="174" t="n">
        <f aca="false">AVERAGE(B4:V4)</f>
        <v>21.242380952381</v>
      </c>
      <c r="Y4" s="174" t="n">
        <f aca="false">STDEV(B4:V4)</f>
        <v>9.3022883769328</v>
      </c>
      <c r="Z4" s="174" t="n">
        <f aca="false">MIN(B4:V4)</f>
        <v>1.1</v>
      </c>
      <c r="AA4" s="174" t="n">
        <f aca="false">MAX(B4:V4)</f>
        <v>37.33</v>
      </c>
      <c r="AB4" s="156" t="n">
        <f aca="false">COUNTIF(B4:V4,"&gt;45")</f>
        <v>0</v>
      </c>
      <c r="AC4" s="156" t="n">
        <f aca="false">COUNTIF(B4:V4,"&gt;50")</f>
        <v>0</v>
      </c>
      <c r="AD4" s="156" t="n">
        <f aca="false">COUNTIF(B4:V4,"&gt;9999999")</f>
        <v>0</v>
      </c>
      <c r="AF4" s="152" t="s">
        <v>110</v>
      </c>
      <c r="AG4" s="175" t="n">
        <f aca="false">MIN(B4:V18)</f>
        <v>0.03</v>
      </c>
    </row>
    <row r="5" customFormat="false" ht="18" hidden="false" customHeight="false" outlineLevel="0" collapsed="false">
      <c r="A5" s="94" t="s">
        <v>80</v>
      </c>
      <c r="B5" s="205" t="n">
        <v>17.17</v>
      </c>
      <c r="C5" s="142" t="n">
        <v>20.22</v>
      </c>
      <c r="D5" s="142" t="n">
        <v>23.27</v>
      </c>
      <c r="E5" s="142" t="n">
        <v>26.38</v>
      </c>
      <c r="F5" s="142" t="n">
        <v>23.25</v>
      </c>
      <c r="G5" s="142" t="n">
        <v>24.5</v>
      </c>
      <c r="H5" s="142" t="n">
        <v>28.96</v>
      </c>
      <c r="I5" s="142" t="n">
        <v>26.35</v>
      </c>
      <c r="J5" s="142" t="n">
        <v>29.75</v>
      </c>
      <c r="K5" s="142" t="n">
        <v>13.56</v>
      </c>
      <c r="L5" s="142" t="n">
        <v>25.2</v>
      </c>
      <c r="M5" s="142" t="n">
        <v>19.28</v>
      </c>
      <c r="N5" s="142" t="n">
        <v>8.77</v>
      </c>
      <c r="O5" s="142" t="n">
        <v>20.32</v>
      </c>
      <c r="P5" s="142" t="n">
        <v>3.69</v>
      </c>
      <c r="Q5" s="142" t="n">
        <v>2.84</v>
      </c>
      <c r="R5" s="142" t="n">
        <v>3.28</v>
      </c>
      <c r="S5" s="142" t="n">
        <v>15.93</v>
      </c>
      <c r="T5" s="142" t="n">
        <v>4.56</v>
      </c>
      <c r="U5" s="142" t="n">
        <v>16.05</v>
      </c>
      <c r="V5" s="142" t="n">
        <v>9.91</v>
      </c>
      <c r="W5" s="179" t="n">
        <f aca="false">COUNT(B5:V5)</f>
        <v>21</v>
      </c>
      <c r="X5" s="174" t="n">
        <f aca="false">AVERAGE(B5:V5)</f>
        <v>17.2971428571429</v>
      </c>
      <c r="Y5" s="174" t="n">
        <f aca="false">STDEV(B5:V5)</f>
        <v>8.83225913504418</v>
      </c>
      <c r="Z5" s="174" t="n">
        <f aca="false">MIN(B5:V5)</f>
        <v>2.84</v>
      </c>
      <c r="AA5" s="174" t="n">
        <f aca="false">MAX(B5:V5)</f>
        <v>29.75</v>
      </c>
      <c r="AB5" s="156" t="n">
        <f aca="false">COUNTIF(B5:V5,"&gt;45")</f>
        <v>0</v>
      </c>
      <c r="AC5" s="156" t="n">
        <f aca="false">COUNTIF(B5:V5,"&gt;50")</f>
        <v>0</v>
      </c>
      <c r="AD5" s="156" t="n">
        <f aca="false">COUNTIF(B5:V5,"&gt;9999999")</f>
        <v>0</v>
      </c>
      <c r="AF5" s="152" t="s">
        <v>111</v>
      </c>
      <c r="AG5" s="159" t="n">
        <f aca="false">SUM(W4:W18)</f>
        <v>315</v>
      </c>
    </row>
    <row r="6" customFormat="false" ht="18" hidden="false" customHeight="false" outlineLevel="0" collapsed="false">
      <c r="A6" s="94" t="s">
        <v>81</v>
      </c>
      <c r="B6" s="205" t="n">
        <v>8.07</v>
      </c>
      <c r="C6" s="142" t="n">
        <v>0.03</v>
      </c>
      <c r="D6" s="142" t="n">
        <v>1.44</v>
      </c>
      <c r="E6" s="142" t="n">
        <v>4.27</v>
      </c>
      <c r="F6" s="142" t="n">
        <v>4.81</v>
      </c>
      <c r="G6" s="142" t="n">
        <v>1.08</v>
      </c>
      <c r="H6" s="142" t="n">
        <v>3.82</v>
      </c>
      <c r="I6" s="142" t="n">
        <v>20.1</v>
      </c>
      <c r="J6" s="142" t="n">
        <v>12.28</v>
      </c>
      <c r="K6" s="142" t="n">
        <v>2.92</v>
      </c>
      <c r="L6" s="142" t="n">
        <v>10.28</v>
      </c>
      <c r="M6" s="142" t="n">
        <v>9.35</v>
      </c>
      <c r="N6" s="142" t="n">
        <v>10.39</v>
      </c>
      <c r="O6" s="142" t="n">
        <v>2.15</v>
      </c>
      <c r="P6" s="142" t="n">
        <v>11.45</v>
      </c>
      <c r="Q6" s="142" t="n">
        <v>10.58</v>
      </c>
      <c r="R6" s="142" t="n">
        <v>1.28</v>
      </c>
      <c r="S6" s="142" t="n">
        <v>0.86</v>
      </c>
      <c r="T6" s="142" t="n">
        <v>2.63</v>
      </c>
      <c r="U6" s="142" t="n">
        <v>8.96</v>
      </c>
      <c r="V6" s="142" t="n">
        <v>3.37</v>
      </c>
      <c r="W6" s="179" t="n">
        <f aca="false">COUNT(B6:V6)</f>
        <v>21</v>
      </c>
      <c r="X6" s="174" t="n">
        <f aca="false">AVERAGE(B6:V6)</f>
        <v>6.19619047619048</v>
      </c>
      <c r="Y6" s="174" t="n">
        <f aca="false">STDEV(B6:V6)</f>
        <v>5.15296756848952</v>
      </c>
      <c r="Z6" s="174" t="n">
        <f aca="false">MIN(B6:V6)</f>
        <v>0.03</v>
      </c>
      <c r="AA6" s="174" t="n">
        <f aca="false">MAX(B6:V6)</f>
        <v>20.1</v>
      </c>
      <c r="AB6" s="156" t="n">
        <f aca="false">COUNTIF(B6:V6,"&gt;45")</f>
        <v>0</v>
      </c>
      <c r="AC6" s="156" t="n">
        <f aca="false">COUNTIF(B6:V6,"&gt;50")</f>
        <v>0</v>
      </c>
      <c r="AD6" s="156" t="n">
        <f aca="false">COUNTIF(B6:V6,"&gt;9999999")</f>
        <v>0</v>
      </c>
      <c r="AF6" s="152"/>
    </row>
    <row r="7" customFormat="false" ht="18" hidden="false" customHeight="false" outlineLevel="0" collapsed="false">
      <c r="A7" s="94" t="s">
        <v>82</v>
      </c>
      <c r="B7" s="205" t="n">
        <v>7.69</v>
      </c>
      <c r="C7" s="142" t="n">
        <v>6.16</v>
      </c>
      <c r="D7" s="142" t="n">
        <v>0.18</v>
      </c>
      <c r="E7" s="142" t="n">
        <v>3.99</v>
      </c>
      <c r="F7" s="142" t="n">
        <v>4.53</v>
      </c>
      <c r="G7" s="142" t="n">
        <v>1.07</v>
      </c>
      <c r="H7" s="142" t="n">
        <v>3.51</v>
      </c>
      <c r="I7" s="142" t="n">
        <v>10.47</v>
      </c>
      <c r="J7" s="142" t="n">
        <v>14.87</v>
      </c>
      <c r="K7" s="142" t="n">
        <v>0.76</v>
      </c>
      <c r="L7" s="142" t="n">
        <v>4.02</v>
      </c>
      <c r="M7" s="142" t="n">
        <v>6.18</v>
      </c>
      <c r="N7" s="142" t="n">
        <v>8.63</v>
      </c>
      <c r="O7" s="142" t="n">
        <v>0.18</v>
      </c>
      <c r="P7" s="142" t="n">
        <v>1.84</v>
      </c>
      <c r="Q7" s="142" t="n">
        <v>5.18</v>
      </c>
      <c r="R7" s="142" t="n">
        <v>0.62</v>
      </c>
      <c r="S7" s="142" t="n">
        <v>0.66</v>
      </c>
      <c r="T7" s="142" t="n">
        <v>0.46</v>
      </c>
      <c r="U7" s="142" t="n">
        <v>2.18</v>
      </c>
      <c r="V7" s="142" t="n">
        <v>1.15</v>
      </c>
      <c r="W7" s="179" t="n">
        <f aca="false">COUNT(B7:V7)</f>
        <v>21</v>
      </c>
      <c r="X7" s="174" t="n">
        <f aca="false">AVERAGE(B7:V7)</f>
        <v>4.01571428571429</v>
      </c>
      <c r="Y7" s="174" t="n">
        <f aca="false">STDEV(B7:V7)</f>
        <v>3.91073467705056</v>
      </c>
      <c r="Z7" s="174" t="n">
        <f aca="false">MIN(B7:V7)</f>
        <v>0.18</v>
      </c>
      <c r="AA7" s="174" t="n">
        <f aca="false">MAX(B7:V7)</f>
        <v>14.87</v>
      </c>
      <c r="AB7" s="156" t="n">
        <f aca="false">COUNTIF(B7:V7,"&gt;45")</f>
        <v>0</v>
      </c>
      <c r="AC7" s="156" t="n">
        <f aca="false">COUNTIF(B7:V7,"&gt;50")</f>
        <v>0</v>
      </c>
      <c r="AD7" s="156" t="n">
        <f aca="false">COUNTIF(B7:V7,"&gt;9999999")</f>
        <v>0</v>
      </c>
      <c r="AF7" s="152"/>
    </row>
    <row r="8" customFormat="false" ht="18" hidden="false" customHeight="false" outlineLevel="0" collapsed="false">
      <c r="A8" s="94" t="s">
        <v>83</v>
      </c>
      <c r="B8" s="205" t="n">
        <v>35.37</v>
      </c>
      <c r="C8" s="142" t="n">
        <v>29.32</v>
      </c>
      <c r="D8" s="142" t="n">
        <v>36.87</v>
      </c>
      <c r="E8" s="206" t="n">
        <v>45.79</v>
      </c>
      <c r="F8" s="142" t="n">
        <v>34.47</v>
      </c>
      <c r="G8" s="142" t="n">
        <v>34.3</v>
      </c>
      <c r="H8" s="142" t="n">
        <v>36.52</v>
      </c>
      <c r="I8" s="142" t="n">
        <v>36.68</v>
      </c>
      <c r="J8" s="142" t="n">
        <v>37.92</v>
      </c>
      <c r="K8" s="206" t="n">
        <v>45.18</v>
      </c>
      <c r="L8" s="206" t="n">
        <v>47.36</v>
      </c>
      <c r="M8" s="142" t="n">
        <v>34.46</v>
      </c>
      <c r="N8" s="142" t="n">
        <v>31.5</v>
      </c>
      <c r="O8" s="142" t="n">
        <v>39.25</v>
      </c>
      <c r="P8" s="207" t="n">
        <v>53.57</v>
      </c>
      <c r="Q8" s="142" t="n">
        <v>34.1</v>
      </c>
      <c r="R8" s="142" t="n">
        <v>28.69</v>
      </c>
      <c r="S8" s="142" t="n">
        <v>38.4</v>
      </c>
      <c r="T8" s="206" t="n">
        <v>47.99</v>
      </c>
      <c r="U8" s="142" t="n">
        <v>36.67</v>
      </c>
      <c r="V8" s="206" t="n">
        <v>48.89</v>
      </c>
      <c r="W8" s="179" t="n">
        <f aca="false">COUNT(B8:V8)</f>
        <v>21</v>
      </c>
      <c r="X8" s="174" t="n">
        <f aca="false">AVERAGE(B8:V8)</f>
        <v>38.7285714285714</v>
      </c>
      <c r="Y8" s="174" t="n">
        <f aca="false">STDEV(B8:V8)</f>
        <v>6.79448841761783</v>
      </c>
      <c r="Z8" s="174" t="n">
        <f aca="false">MIN(B8:V8)</f>
        <v>28.69</v>
      </c>
      <c r="AA8" s="174" t="n">
        <f aca="false">MAX(B8:V8)</f>
        <v>53.57</v>
      </c>
      <c r="AB8" s="156" t="n">
        <f aca="false">COUNTIF(B8:V8,"&gt;45")</f>
        <v>6</v>
      </c>
      <c r="AC8" s="156" t="n">
        <f aca="false">COUNTIF(B8:V8,"&gt;50")</f>
        <v>1</v>
      </c>
      <c r="AD8" s="156" t="n">
        <f aca="false">COUNTIF(B8:V8,"&gt;9999999")</f>
        <v>0</v>
      </c>
      <c r="AF8" s="152"/>
      <c r="AG8" s="152"/>
    </row>
    <row r="9" customFormat="false" ht="18" hidden="false" customHeight="false" outlineLevel="0" collapsed="false">
      <c r="A9" s="94" t="s">
        <v>84</v>
      </c>
      <c r="B9" s="205" t="n">
        <v>35.09</v>
      </c>
      <c r="C9" s="142" t="n">
        <v>33.59</v>
      </c>
      <c r="D9" s="142" t="n">
        <v>35.66</v>
      </c>
      <c r="E9" s="142" t="n">
        <v>34.5</v>
      </c>
      <c r="F9" s="142" t="n">
        <v>37.35</v>
      </c>
      <c r="G9" s="142" t="n">
        <v>35</v>
      </c>
      <c r="H9" s="206" t="n">
        <v>49.13</v>
      </c>
      <c r="I9" s="142" t="n">
        <v>37.75</v>
      </c>
      <c r="J9" s="207" t="n">
        <v>52.94</v>
      </c>
      <c r="K9" s="142" t="n">
        <v>37.41</v>
      </c>
      <c r="L9" s="142" t="n">
        <v>38.19</v>
      </c>
      <c r="M9" s="142" t="n">
        <v>32.73</v>
      </c>
      <c r="N9" s="142" t="n">
        <v>29.44</v>
      </c>
      <c r="O9" s="142" t="n">
        <v>40.08</v>
      </c>
      <c r="P9" s="207" t="n">
        <v>56.79</v>
      </c>
      <c r="Q9" s="142" t="n">
        <v>3</v>
      </c>
      <c r="R9" s="142" t="n">
        <v>29.38</v>
      </c>
      <c r="S9" s="142" t="n">
        <v>27.84</v>
      </c>
      <c r="T9" s="207" t="n">
        <v>53.74</v>
      </c>
      <c r="U9" s="142" t="n">
        <v>33.39</v>
      </c>
      <c r="V9" s="206" t="n">
        <v>47.3</v>
      </c>
      <c r="W9" s="179" t="n">
        <f aca="false">COUNT(B9:V9)</f>
        <v>21</v>
      </c>
      <c r="X9" s="174" t="n">
        <f aca="false">AVERAGE(B9:V9)</f>
        <v>37.1571428571429</v>
      </c>
      <c r="Y9" s="174" t="n">
        <f aca="false">STDEV(B9:V9)</f>
        <v>11.4108054680014</v>
      </c>
      <c r="Z9" s="174" t="n">
        <f aca="false">MIN(B9:V9)</f>
        <v>3</v>
      </c>
      <c r="AA9" s="174" t="n">
        <f aca="false">MAX(B9:V9)</f>
        <v>56.79</v>
      </c>
      <c r="AB9" s="156" t="n">
        <f aca="false">COUNTIF(B9:V9,"&gt;45")</f>
        <v>5</v>
      </c>
      <c r="AC9" s="156" t="n">
        <f aca="false">COUNTIF(B9:V9,"&gt;50")</f>
        <v>3</v>
      </c>
      <c r="AD9" s="156" t="n">
        <f aca="false">COUNTIF(B9:V9,"&gt;9999999")</f>
        <v>0</v>
      </c>
      <c r="AF9" s="152"/>
      <c r="AG9" s="175"/>
    </row>
    <row r="10" customFormat="false" ht="18" hidden="false" customHeight="false" outlineLevel="0" collapsed="false">
      <c r="A10" s="94" t="s">
        <v>85</v>
      </c>
      <c r="B10" s="205" t="n">
        <v>20.83</v>
      </c>
      <c r="C10" s="142" t="n">
        <v>1.29</v>
      </c>
      <c r="D10" s="142" t="n">
        <v>18.58</v>
      </c>
      <c r="E10" s="142" t="n">
        <v>23.58</v>
      </c>
      <c r="F10" s="142" t="n">
        <v>20.78</v>
      </c>
      <c r="G10" s="142" t="n">
        <v>3.16</v>
      </c>
      <c r="H10" s="142" t="n">
        <v>21.3</v>
      </c>
      <c r="I10" s="142" t="n">
        <v>22.52</v>
      </c>
      <c r="J10" s="142" t="n">
        <v>32.32</v>
      </c>
      <c r="K10" s="142" t="n">
        <v>6.46</v>
      </c>
      <c r="L10" s="142" t="n">
        <v>27.73</v>
      </c>
      <c r="M10" s="142" t="n">
        <v>19.47</v>
      </c>
      <c r="N10" s="142" t="n">
        <v>18.77</v>
      </c>
      <c r="O10" s="142" t="n">
        <v>2.9</v>
      </c>
      <c r="P10" s="142" t="n">
        <v>5.17</v>
      </c>
      <c r="Q10" s="142" t="n">
        <v>11.28</v>
      </c>
      <c r="R10" s="142" t="n">
        <v>4.22</v>
      </c>
      <c r="S10" s="142" t="n">
        <v>0.9</v>
      </c>
      <c r="T10" s="142" t="n">
        <v>6.82</v>
      </c>
      <c r="U10" s="142" t="n">
        <v>16.28</v>
      </c>
      <c r="V10" s="142" t="n">
        <v>10.26</v>
      </c>
      <c r="W10" s="179" t="n">
        <f aca="false">COUNT(B10:V10)</f>
        <v>21</v>
      </c>
      <c r="X10" s="174" t="n">
        <f aca="false">AVERAGE(B10:V10)</f>
        <v>14.0295238095238</v>
      </c>
      <c r="Y10" s="174" t="n">
        <f aca="false">STDEV(B10:V10)</f>
        <v>9.46180927528688</v>
      </c>
      <c r="Z10" s="174" t="n">
        <f aca="false">MIN(B10:V10)</f>
        <v>0.9</v>
      </c>
      <c r="AA10" s="174" t="n">
        <f aca="false">MAX(B10:V10)</f>
        <v>32.32</v>
      </c>
      <c r="AB10" s="156" t="n">
        <f aca="false">COUNTIF(B10:V10,"&gt;45")</f>
        <v>0</v>
      </c>
      <c r="AC10" s="156" t="n">
        <f aca="false">COUNTIF(B10:V10,"&gt;50")</f>
        <v>0</v>
      </c>
      <c r="AD10" s="156" t="n">
        <f aca="false">COUNTIF(B10:V10,"&gt;9999999")</f>
        <v>0</v>
      </c>
      <c r="AF10" s="152"/>
      <c r="AG10" s="175"/>
    </row>
    <row r="11" customFormat="false" ht="18" hidden="false" customHeight="false" outlineLevel="0" collapsed="false">
      <c r="A11" s="94" t="s">
        <v>86</v>
      </c>
      <c r="B11" s="205" t="n">
        <v>23.55</v>
      </c>
      <c r="C11" s="142" t="n">
        <v>0.56</v>
      </c>
      <c r="D11" s="142" t="n">
        <v>3.79</v>
      </c>
      <c r="E11" s="142" t="n">
        <v>19.1</v>
      </c>
      <c r="F11" s="142" t="n">
        <v>21.88</v>
      </c>
      <c r="G11" s="142" t="n">
        <v>27.3</v>
      </c>
      <c r="H11" s="142" t="n">
        <v>20.18</v>
      </c>
      <c r="I11" s="142" t="n">
        <v>27.71</v>
      </c>
      <c r="J11" s="142" t="n">
        <v>27.44</v>
      </c>
      <c r="K11" s="142" t="n">
        <v>7.42</v>
      </c>
      <c r="L11" s="142" t="n">
        <v>23.87</v>
      </c>
      <c r="M11" s="142" t="n">
        <v>23.59</v>
      </c>
      <c r="N11" s="142" t="n">
        <v>21.58</v>
      </c>
      <c r="O11" s="142" t="n">
        <v>1.75</v>
      </c>
      <c r="P11" s="142" t="n">
        <v>0.66</v>
      </c>
      <c r="Q11" s="142" t="n">
        <v>19.05</v>
      </c>
      <c r="R11" s="142" t="n">
        <v>19.96</v>
      </c>
      <c r="S11" s="142" t="n">
        <v>0.91</v>
      </c>
      <c r="T11" s="142" t="n">
        <v>6.4</v>
      </c>
      <c r="U11" s="142" t="n">
        <v>20.98</v>
      </c>
      <c r="V11" s="142" t="n">
        <v>24.43</v>
      </c>
      <c r="W11" s="179" t="n">
        <f aca="false">COUNT(B11:V11)</f>
        <v>21</v>
      </c>
      <c r="X11" s="174" t="n">
        <f aca="false">AVERAGE(B11:V11)</f>
        <v>16.2909523809524</v>
      </c>
      <c r="Y11" s="174" t="n">
        <f aca="false">STDEV(B11:V11)</f>
        <v>10.0085972567398</v>
      </c>
      <c r="Z11" s="174" t="n">
        <f aca="false">MIN(B11:V11)</f>
        <v>0.56</v>
      </c>
      <c r="AA11" s="174" t="n">
        <f aca="false">MAX(B11:V11)</f>
        <v>27.71</v>
      </c>
      <c r="AB11" s="156" t="n">
        <f aca="false">COUNTIF(B11:V11,"&gt;45")</f>
        <v>0</v>
      </c>
      <c r="AC11" s="156" t="n">
        <f aca="false">COUNTIF(B11:V11,"&gt;50")</f>
        <v>0</v>
      </c>
      <c r="AD11" s="156" t="n">
        <f aca="false">COUNTIF(B11:V11,"&gt;9999999")</f>
        <v>0</v>
      </c>
      <c r="AF11" s="152"/>
      <c r="AG11" s="175"/>
    </row>
    <row r="12" customFormat="false" ht="18" hidden="false" customHeight="false" outlineLevel="0" collapsed="false">
      <c r="A12" s="94" t="s">
        <v>87</v>
      </c>
      <c r="B12" s="205" t="n">
        <v>33.4</v>
      </c>
      <c r="C12" s="142" t="n">
        <v>31.15</v>
      </c>
      <c r="D12" s="142" t="n">
        <v>34.81</v>
      </c>
      <c r="E12" s="142" t="n">
        <v>37.18</v>
      </c>
      <c r="F12" s="142" t="n">
        <v>34.03</v>
      </c>
      <c r="G12" s="142" t="n">
        <v>30.8</v>
      </c>
      <c r="H12" s="142" t="n">
        <v>32.39</v>
      </c>
      <c r="I12" s="142" t="n">
        <v>32.76</v>
      </c>
      <c r="J12" s="142" t="n">
        <v>40.7</v>
      </c>
      <c r="K12" s="207" t="n">
        <v>62.24</v>
      </c>
      <c r="L12" s="142" t="n">
        <v>36.32</v>
      </c>
      <c r="M12" s="142" t="n">
        <v>27.78</v>
      </c>
      <c r="N12" s="142" t="n">
        <v>16.93</v>
      </c>
      <c r="O12" s="142" t="n">
        <v>14.64</v>
      </c>
      <c r="P12" s="206" t="n">
        <v>45.99</v>
      </c>
      <c r="Q12" s="142" t="n">
        <v>15.97</v>
      </c>
      <c r="R12" s="142" t="n">
        <v>24.99</v>
      </c>
      <c r="S12" s="142" t="n">
        <v>31.48</v>
      </c>
      <c r="T12" s="142" t="n">
        <v>42.75</v>
      </c>
      <c r="U12" s="142" t="n">
        <v>17.59</v>
      </c>
      <c r="V12" s="142" t="n">
        <v>15.46</v>
      </c>
      <c r="W12" s="179" t="n">
        <f aca="false">COUNT(B12:V12)</f>
        <v>21</v>
      </c>
      <c r="X12" s="174" t="n">
        <f aca="false">AVERAGE(B12:V12)</f>
        <v>31.3980952380952</v>
      </c>
      <c r="Y12" s="174" t="n">
        <f aca="false">STDEV(B12:V12)</f>
        <v>11.5975431100935</v>
      </c>
      <c r="Z12" s="174" t="n">
        <f aca="false">MIN(B12:V12)</f>
        <v>14.64</v>
      </c>
      <c r="AA12" s="174" t="n">
        <f aca="false">MAX(B12:V12)</f>
        <v>62.24</v>
      </c>
      <c r="AB12" s="156" t="n">
        <f aca="false">COUNTIF(B12:V12,"&gt;45")</f>
        <v>2</v>
      </c>
      <c r="AC12" s="156" t="n">
        <f aca="false">COUNTIF(B12:V12,"&gt;50")</f>
        <v>1</v>
      </c>
      <c r="AD12" s="156" t="n">
        <f aca="false">COUNTIF(B12:V12,"&gt;9999999")</f>
        <v>0</v>
      </c>
      <c r="AF12" s="152"/>
      <c r="AG12" s="159"/>
    </row>
    <row r="13" customFormat="false" ht="18" hidden="false" customHeight="false" outlineLevel="0" collapsed="false">
      <c r="A13" s="94" t="s">
        <v>88</v>
      </c>
      <c r="B13" s="205" t="n">
        <v>12.53</v>
      </c>
      <c r="C13" s="142" t="n">
        <v>6.1</v>
      </c>
      <c r="D13" s="142" t="n">
        <v>9.2</v>
      </c>
      <c r="E13" s="142" t="n">
        <v>22.18</v>
      </c>
      <c r="F13" s="142" t="n">
        <v>2.79</v>
      </c>
      <c r="G13" s="142" t="n">
        <v>5.6</v>
      </c>
      <c r="H13" s="142" t="n">
        <v>5.48</v>
      </c>
      <c r="I13" s="142" t="n">
        <v>32.14</v>
      </c>
      <c r="J13" s="142" t="n">
        <v>31.43</v>
      </c>
      <c r="K13" s="142" t="n">
        <v>15.67</v>
      </c>
      <c r="L13" s="142" t="n">
        <v>17.07</v>
      </c>
      <c r="M13" s="142" t="n">
        <v>10.33</v>
      </c>
      <c r="N13" s="142" t="n">
        <v>19.48</v>
      </c>
      <c r="O13" s="142" t="n">
        <v>14.71</v>
      </c>
      <c r="P13" s="142" t="n">
        <v>16.69</v>
      </c>
      <c r="Q13" s="142" t="n">
        <v>28.56</v>
      </c>
      <c r="R13" s="142" t="n">
        <v>9.53</v>
      </c>
      <c r="S13" s="142" t="n">
        <v>13.53</v>
      </c>
      <c r="T13" s="142" t="n">
        <v>17.42</v>
      </c>
      <c r="U13" s="142" t="n">
        <v>9.44</v>
      </c>
      <c r="V13" s="142" t="n">
        <v>6.98</v>
      </c>
      <c r="W13" s="179" t="n">
        <f aca="false">COUNT(B13:V13)</f>
        <v>21</v>
      </c>
      <c r="X13" s="174" t="n">
        <f aca="false">AVERAGE(B13:V13)</f>
        <v>14.612380952381</v>
      </c>
      <c r="Y13" s="174" t="n">
        <f aca="false">STDEV(B13:V13)</f>
        <v>8.44318121608313</v>
      </c>
      <c r="Z13" s="174" t="n">
        <f aca="false">MIN(B13:V13)</f>
        <v>2.79</v>
      </c>
      <c r="AA13" s="174" t="n">
        <f aca="false">MAX(B13:V13)</f>
        <v>32.14</v>
      </c>
      <c r="AB13" s="156" t="n">
        <f aca="false">COUNTIF(B13:V13,"&gt;45")</f>
        <v>0</v>
      </c>
      <c r="AC13" s="156" t="n">
        <f aca="false">COUNTIF(B13:V13,"&gt;50")</f>
        <v>0</v>
      </c>
      <c r="AD13" s="156" t="n">
        <f aca="false">COUNTIF(B13:V13,"&gt;9999999")</f>
        <v>0</v>
      </c>
    </row>
    <row r="14" customFormat="false" ht="18" hidden="false" customHeight="false" outlineLevel="0" collapsed="false">
      <c r="A14" s="94" t="s">
        <v>89</v>
      </c>
      <c r="B14" s="205" t="n">
        <v>0.12</v>
      </c>
      <c r="C14" s="142" t="n">
        <v>2.48</v>
      </c>
      <c r="D14" s="142" t="n">
        <v>0.49</v>
      </c>
      <c r="E14" s="142" t="n">
        <v>1.16</v>
      </c>
      <c r="F14" s="142" t="n">
        <v>0.37</v>
      </c>
      <c r="G14" s="142" t="n">
        <v>3.22</v>
      </c>
      <c r="H14" s="142" t="n">
        <v>3.34</v>
      </c>
      <c r="I14" s="142" t="n">
        <v>9.93</v>
      </c>
      <c r="J14" s="142" t="n">
        <v>2.77</v>
      </c>
      <c r="K14" s="142" t="n">
        <v>26.49</v>
      </c>
      <c r="L14" s="142" t="n">
        <v>1.96</v>
      </c>
      <c r="M14" s="142" t="n">
        <v>6.21</v>
      </c>
      <c r="N14" s="142" t="n">
        <v>0.38</v>
      </c>
      <c r="O14" s="142" t="n">
        <v>14.54</v>
      </c>
      <c r="P14" s="142" t="n">
        <v>1.25</v>
      </c>
      <c r="Q14" s="142" t="n">
        <v>0.58</v>
      </c>
      <c r="R14" s="142" t="n">
        <v>0.62</v>
      </c>
      <c r="S14" s="142" t="n">
        <v>3.13</v>
      </c>
      <c r="T14" s="142" t="n">
        <v>1.43</v>
      </c>
      <c r="U14" s="142" t="n">
        <v>1.2</v>
      </c>
      <c r="V14" s="142" t="n">
        <v>0.95</v>
      </c>
      <c r="W14" s="179" t="n">
        <f aca="false">COUNT(B14:V14)</f>
        <v>21</v>
      </c>
      <c r="X14" s="174" t="n">
        <f aca="false">AVERAGE(B14:V14)</f>
        <v>3.93428571428571</v>
      </c>
      <c r="Y14" s="174" t="n">
        <f aca="false">STDEV(B14:V14)</f>
        <v>6.25614863268814</v>
      </c>
      <c r="Z14" s="174" t="n">
        <f aca="false">MIN(B14:V14)</f>
        <v>0.12</v>
      </c>
      <c r="AA14" s="174" t="n">
        <f aca="false">MAX(B14:V14)</f>
        <v>26.49</v>
      </c>
      <c r="AB14" s="156" t="n">
        <f aca="false">COUNTIF(B14:V14,"&gt;45")</f>
        <v>0</v>
      </c>
      <c r="AC14" s="156" t="n">
        <f aca="false">COUNTIF(B14:V14,"&gt;50")</f>
        <v>0</v>
      </c>
      <c r="AD14" s="156" t="n">
        <f aca="false">COUNTIF(B14:V14,"&gt;9999999")</f>
        <v>0</v>
      </c>
    </row>
    <row r="15" customFormat="false" ht="18" hidden="false" customHeight="false" outlineLevel="0" collapsed="false">
      <c r="A15" s="94" t="s">
        <v>90</v>
      </c>
      <c r="B15" s="205" t="n">
        <v>19.14</v>
      </c>
      <c r="C15" s="142" t="n">
        <v>13.38</v>
      </c>
      <c r="D15" s="142" t="n">
        <v>19.99</v>
      </c>
      <c r="E15" s="142" t="n">
        <v>17.28</v>
      </c>
      <c r="F15" s="142" t="n">
        <v>20.33</v>
      </c>
      <c r="G15" s="142" t="n">
        <v>6.3</v>
      </c>
      <c r="H15" s="142" t="n">
        <v>21.6</v>
      </c>
      <c r="I15" s="142" t="n">
        <v>24.05</v>
      </c>
      <c r="J15" s="142" t="n">
        <v>25.85</v>
      </c>
      <c r="K15" s="142" t="n">
        <v>21.14</v>
      </c>
      <c r="L15" s="142" t="n">
        <v>26.74</v>
      </c>
      <c r="M15" s="142" t="n">
        <v>20.41</v>
      </c>
      <c r="N15" s="142" t="n">
        <v>20.35</v>
      </c>
      <c r="O15" s="142" t="n">
        <v>20.84</v>
      </c>
      <c r="P15" s="142" t="n">
        <v>32.22</v>
      </c>
      <c r="Q15" s="142" t="n">
        <v>21.38</v>
      </c>
      <c r="R15" s="142" t="n">
        <v>18.06</v>
      </c>
      <c r="S15" s="142" t="n">
        <v>25.32</v>
      </c>
      <c r="T15" s="142" t="n">
        <v>23.6</v>
      </c>
      <c r="U15" s="142" t="n">
        <v>20.21</v>
      </c>
      <c r="V15" s="142" t="n">
        <v>23.44</v>
      </c>
      <c r="W15" s="179" t="n">
        <f aca="false">COUNT(B15:V15)</f>
        <v>21</v>
      </c>
      <c r="X15" s="174" t="n">
        <f aca="false">AVERAGE(B15:V15)</f>
        <v>21.03</v>
      </c>
      <c r="Y15" s="174" t="n">
        <f aca="false">STDEV(B15:V15)</f>
        <v>5.13092291892989</v>
      </c>
      <c r="Z15" s="174" t="n">
        <f aca="false">MIN(B15:V15)</f>
        <v>6.3</v>
      </c>
      <c r="AA15" s="174" t="n">
        <f aca="false">MAX(B15:V15)</f>
        <v>32.22</v>
      </c>
      <c r="AB15" s="156" t="n">
        <f aca="false">COUNTIF(B15:V15,"&gt;45")</f>
        <v>0</v>
      </c>
      <c r="AC15" s="156" t="n">
        <f aca="false">COUNTIF(B15:V15,"&gt;50")</f>
        <v>0</v>
      </c>
      <c r="AD15" s="156" t="n">
        <f aca="false">COUNTIF(B15:V15,"&gt;9999999")</f>
        <v>0</v>
      </c>
    </row>
    <row r="16" customFormat="false" ht="18" hidden="false" customHeight="false" outlineLevel="0" collapsed="false">
      <c r="A16" s="99" t="s">
        <v>22</v>
      </c>
      <c r="B16" s="205" t="n">
        <v>18.3</v>
      </c>
      <c r="C16" s="142" t="n">
        <v>17.26</v>
      </c>
      <c r="D16" s="142" t="n">
        <v>27.59</v>
      </c>
      <c r="E16" s="142" t="n">
        <v>25.43</v>
      </c>
      <c r="F16" s="142" t="n">
        <v>20.31</v>
      </c>
      <c r="G16" s="142" t="n">
        <v>17.5</v>
      </c>
      <c r="H16" s="142" t="n">
        <v>16.8</v>
      </c>
      <c r="I16" s="142" t="n">
        <v>20.21</v>
      </c>
      <c r="J16" s="142" t="n">
        <v>22.86</v>
      </c>
      <c r="K16" s="142" t="n">
        <v>27.63</v>
      </c>
      <c r="L16" s="142" t="n">
        <v>26.66</v>
      </c>
      <c r="M16" s="142" t="n">
        <v>22.86</v>
      </c>
      <c r="N16" s="142" t="n">
        <v>24.95</v>
      </c>
      <c r="O16" s="142" t="n">
        <v>23.07</v>
      </c>
      <c r="P16" s="142" t="n">
        <v>38.04</v>
      </c>
      <c r="Q16" s="142" t="n">
        <v>26.77</v>
      </c>
      <c r="R16" s="142" t="n">
        <v>20.8</v>
      </c>
      <c r="S16" s="142" t="n">
        <v>27.05</v>
      </c>
      <c r="T16" s="142" t="n">
        <v>31.12</v>
      </c>
      <c r="U16" s="142" t="n">
        <v>20.8</v>
      </c>
      <c r="V16" s="142" t="n">
        <v>12.57</v>
      </c>
      <c r="W16" s="179" t="n">
        <f aca="false">COUNT(B16:V16)</f>
        <v>21</v>
      </c>
      <c r="X16" s="174" t="n">
        <f aca="false">AVERAGE(B16:V16)</f>
        <v>23.2657142857143</v>
      </c>
      <c r="Y16" s="174" t="n">
        <f aca="false">STDEV(B16:V16)</f>
        <v>5.67509257319083</v>
      </c>
      <c r="Z16" s="174" t="n">
        <f aca="false">MIN(B16:V16)</f>
        <v>12.57</v>
      </c>
      <c r="AA16" s="174" t="n">
        <f aca="false">MAX(B16:V16)</f>
        <v>38.04</v>
      </c>
      <c r="AB16" s="156" t="n">
        <f aca="false">COUNTIF(B16:V16,"&gt;45")</f>
        <v>0</v>
      </c>
      <c r="AC16" s="156" t="n">
        <f aca="false">COUNTIF(B16:V16,"&gt;50")</f>
        <v>0</v>
      </c>
      <c r="AD16" s="156" t="n">
        <f aca="false">COUNTIF(B16:V16,"&gt;9999999")</f>
        <v>0</v>
      </c>
    </row>
    <row r="17" customFormat="false" ht="18" hidden="false" customHeight="false" outlineLevel="0" collapsed="false">
      <c r="A17" s="99" t="s">
        <v>23</v>
      </c>
      <c r="B17" s="208" t="n">
        <v>24.35</v>
      </c>
      <c r="C17" s="142" t="n">
        <v>30.45</v>
      </c>
      <c r="D17" s="142" t="n">
        <v>31.25</v>
      </c>
      <c r="E17" s="142" t="n">
        <v>30.33</v>
      </c>
      <c r="F17" s="142" t="n">
        <v>29.84</v>
      </c>
      <c r="G17" s="142" t="n">
        <v>28</v>
      </c>
      <c r="H17" s="142" t="n">
        <v>42.96</v>
      </c>
      <c r="I17" s="142" t="n">
        <v>31.41</v>
      </c>
      <c r="J17" s="142" t="n">
        <v>35.09</v>
      </c>
      <c r="K17" s="142" t="n">
        <v>32.25</v>
      </c>
      <c r="L17" s="142" t="n">
        <v>44.85</v>
      </c>
      <c r="M17" s="142" t="n">
        <v>16.16</v>
      </c>
      <c r="N17" s="142" t="n">
        <v>23.06</v>
      </c>
      <c r="O17" s="142" t="n">
        <v>28.68</v>
      </c>
      <c r="P17" s="206" t="n">
        <v>47.21</v>
      </c>
      <c r="Q17" s="142" t="n">
        <v>30.99</v>
      </c>
      <c r="R17" s="142" t="n">
        <v>26.91</v>
      </c>
      <c r="S17" s="142" t="n">
        <v>24.53</v>
      </c>
      <c r="T17" s="142" t="n">
        <v>44.87</v>
      </c>
      <c r="U17" s="142" t="n">
        <v>29.33</v>
      </c>
      <c r="V17" s="142" t="n">
        <v>30.9</v>
      </c>
      <c r="W17" s="179" t="n">
        <f aca="false">COUNT(B17:V17)</f>
        <v>21</v>
      </c>
      <c r="X17" s="174" t="n">
        <f aca="false">AVERAGE(B17:V17)</f>
        <v>31.5914285714286</v>
      </c>
      <c r="Y17" s="174" t="n">
        <f aca="false">STDEV(B17:V17)</f>
        <v>7.76704531061477</v>
      </c>
      <c r="Z17" s="174" t="n">
        <f aca="false">MIN(B17:V17)</f>
        <v>16.16</v>
      </c>
      <c r="AA17" s="174" t="n">
        <f aca="false">MAX(B17:V17)</f>
        <v>47.21</v>
      </c>
      <c r="AB17" s="156" t="n">
        <f aca="false">COUNTIF(B17:V17,"&gt;45")</f>
        <v>1</v>
      </c>
      <c r="AC17" s="156" t="n">
        <f aca="false">COUNTIF(B17:V17,"&gt;50")</f>
        <v>0</v>
      </c>
      <c r="AD17" s="156" t="n">
        <f aca="false">COUNTIF(B17:V17,"&gt;9999999")</f>
        <v>0</v>
      </c>
    </row>
    <row r="18" customFormat="false" ht="18" hidden="false" customHeight="false" outlineLevel="0" collapsed="false">
      <c r="A18" s="13" t="s">
        <v>24</v>
      </c>
      <c r="B18" s="205" t="n">
        <v>8.56</v>
      </c>
      <c r="C18" s="142" t="n">
        <v>19.42</v>
      </c>
      <c r="D18" s="142" t="n">
        <v>19.47</v>
      </c>
      <c r="E18" s="142" t="n">
        <v>24.15</v>
      </c>
      <c r="F18" s="142" t="n">
        <v>9.08</v>
      </c>
      <c r="G18" s="142" t="n">
        <v>21</v>
      </c>
      <c r="H18" s="142" t="n">
        <v>21.08</v>
      </c>
      <c r="I18" s="142" t="n">
        <v>21.78</v>
      </c>
      <c r="J18" s="142" t="n">
        <v>25.31</v>
      </c>
      <c r="K18" s="142" t="n">
        <v>32.51</v>
      </c>
      <c r="L18" s="142" t="n">
        <v>38.59</v>
      </c>
      <c r="M18" s="142" t="n">
        <v>26.76</v>
      </c>
      <c r="N18" s="142" t="n">
        <v>16.32</v>
      </c>
      <c r="O18" s="142" t="n">
        <v>30.29</v>
      </c>
      <c r="P18" s="142" t="n">
        <v>44.87</v>
      </c>
      <c r="Q18" s="142" t="n">
        <v>29.43</v>
      </c>
      <c r="R18" s="142" t="n">
        <v>22.37</v>
      </c>
      <c r="S18" s="142" t="n">
        <v>29.77</v>
      </c>
      <c r="T18" s="142" t="n">
        <v>42.09</v>
      </c>
      <c r="U18" s="142" t="n">
        <v>25.42</v>
      </c>
      <c r="V18" s="142" t="n">
        <v>28.69</v>
      </c>
      <c r="W18" s="179" t="n">
        <f aca="false">COUNT(B18:V18)</f>
        <v>21</v>
      </c>
      <c r="X18" s="174" t="n">
        <f aca="false">AVERAGE(B18:V18)</f>
        <v>25.5695238095238</v>
      </c>
      <c r="Y18" s="174" t="n">
        <f aca="false">STDEV(B18:V18)</f>
        <v>9.27001535931331</v>
      </c>
      <c r="Z18" s="174" t="n">
        <f aca="false">MIN(B18:V18)</f>
        <v>8.56</v>
      </c>
      <c r="AA18" s="174" t="n">
        <f aca="false">MAX(B18:V18)</f>
        <v>44.87</v>
      </c>
      <c r="AB18" s="156" t="n">
        <f aca="false">COUNTIF(B18:V18,"&gt;45")</f>
        <v>0</v>
      </c>
      <c r="AC18" s="156" t="n">
        <f aca="false">COUNTIF(B18:V18,"&gt;50")</f>
        <v>0</v>
      </c>
      <c r="AD18" s="156" t="n">
        <f aca="false">COUNTIF(B18:V18,"&gt;9999999")</f>
        <v>0</v>
      </c>
    </row>
    <row r="19" customFormat="false" ht="15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 t="s">
        <v>112</v>
      </c>
      <c r="AB19" s="113" t="n">
        <f aca="false">SUM(AB4:AB18)</f>
        <v>14</v>
      </c>
      <c r="AC19" s="113" t="n">
        <f aca="false">SUM(AC4:AC18)</f>
        <v>5</v>
      </c>
      <c r="AD19" s="113" t="n">
        <f aca="false">SUM(AD4:AD18)</f>
        <v>0</v>
      </c>
    </row>
    <row r="20" customFormat="false" ht="15.75" hidden="false" customHeight="false" outlineLevel="0" collapsed="false">
      <c r="A20" s="114" t="s">
        <v>113</v>
      </c>
      <c r="B20" s="153" t="n">
        <f aca="false">AVERAGE(B4:B18)</f>
        <v>19.25</v>
      </c>
      <c r="C20" s="153" t="n">
        <f aca="false">AVERAGE(C4:C18)</f>
        <v>15.6606666666667</v>
      </c>
      <c r="D20" s="153" t="n">
        <f aca="false">AVERAGE(D4:D18)</f>
        <v>19.3326666666667</v>
      </c>
      <c r="E20" s="153" t="n">
        <f aca="false">AVERAGE(E4:E18)</f>
        <v>22.986</v>
      </c>
      <c r="F20" s="153" t="n">
        <f aca="false">AVERAGE(F4:F18)</f>
        <v>19.282</v>
      </c>
      <c r="G20" s="153" t="n">
        <f aca="false">AVERAGE(G4:G18)</f>
        <v>17.5553333333333</v>
      </c>
      <c r="H20" s="153" t="n">
        <f aca="false">AVERAGE(H4:H18)</f>
        <v>22.96</v>
      </c>
      <c r="I20" s="153" t="n">
        <f aca="false">AVERAGE(I4:I18)</f>
        <v>24.8853333333333</v>
      </c>
      <c r="J20" s="153" t="n">
        <f aca="false">AVERAGE(J4:J18)</f>
        <v>28.0773333333333</v>
      </c>
      <c r="K20" s="153" t="n">
        <f aca="false">AVERAGE(K4:K18)</f>
        <v>23.7126666666667</v>
      </c>
      <c r="L20" s="153" t="n">
        <f aca="false">AVERAGE(L4:L18)</f>
        <v>26.8673333333333</v>
      </c>
      <c r="M20" s="153" t="n">
        <f aca="false">AVERAGE(M4:M18)</f>
        <v>18.8926666666667</v>
      </c>
      <c r="N20" s="153" t="n">
        <f aca="false">AVERAGE(N4:N18)</f>
        <v>17.976</v>
      </c>
      <c r="O20" s="153" t="n">
        <f aca="false">AVERAGE(O4:O18)</f>
        <v>18.8313333333333</v>
      </c>
      <c r="P20" s="153" t="n">
        <f aca="false">AVERAGE(P4:P18)</f>
        <v>24.5693333333333</v>
      </c>
      <c r="Q20" s="153" t="n">
        <f aca="false">AVERAGE(Q4:Q18)</f>
        <v>16.858</v>
      </c>
      <c r="R20" s="153" t="n">
        <f aca="false">AVERAGE(R4:R18)</f>
        <v>14.8773333333333</v>
      </c>
      <c r="S20" s="153" t="n">
        <f aca="false">AVERAGE(S4:S18)</f>
        <v>16.7206666666667</v>
      </c>
      <c r="T20" s="153" t="n">
        <f aca="false">AVERAGE(T4:T18)</f>
        <v>21.7986666666667</v>
      </c>
      <c r="U20" s="153" t="n">
        <f aca="false">AVERAGE(U4:U18)</f>
        <v>18.5326666666667</v>
      </c>
      <c r="V20" s="153" t="n">
        <f aca="false">AVERAGE(V4:V18)</f>
        <v>19.2766666666667</v>
      </c>
      <c r="W20" s="113"/>
      <c r="X20" s="113"/>
      <c r="Y20" s="113"/>
      <c r="Z20" s="113"/>
      <c r="AA20" s="161" t="s">
        <v>114</v>
      </c>
      <c r="AB20" s="161" t="n">
        <f aca="false">SUM(AB4:AB18)</f>
        <v>14</v>
      </c>
      <c r="AC20" s="161" t="n">
        <f aca="false">SUM(AC4:AC18)</f>
        <v>5</v>
      </c>
      <c r="AD20" s="161" t="n">
        <f aca="false">SUM(AD4:AD18)</f>
        <v>0</v>
      </c>
    </row>
    <row r="21" customFormat="false" ht="15" hidden="false" customHeight="false" outlineLevel="0" collapsed="false">
      <c r="A21" s="114" t="s">
        <v>115</v>
      </c>
      <c r="B21" s="116" t="n">
        <f aca="false">COUNTIF(B4:B18,"&gt;20")</f>
        <v>7</v>
      </c>
      <c r="C21" s="116" t="n">
        <f aca="false">COUNTIF(C4:C18,"&gt;20")</f>
        <v>6</v>
      </c>
      <c r="D21" s="116" t="n">
        <f aca="false">COUNTIF(D4:D18,"&gt;20")</f>
        <v>7</v>
      </c>
      <c r="E21" s="116" t="n">
        <f aca="false">COUNTIF(E4:E18,"&gt;20")</f>
        <v>10</v>
      </c>
      <c r="F21" s="116" t="n">
        <f aca="false">COUNTIF(F4:F18,"&gt;20")</f>
        <v>10</v>
      </c>
      <c r="G21" s="116" t="n">
        <f aca="false">COUNTIF(G4:G18,"&gt;20")</f>
        <v>8</v>
      </c>
      <c r="H21" s="116" t="n">
        <f aca="false">COUNTIF(H4:H18,"&gt;20")</f>
        <v>10</v>
      </c>
      <c r="I21" s="116" t="n">
        <f aca="false">COUNTIF(I4:I18,"&gt;20")</f>
        <v>12</v>
      </c>
      <c r="J21" s="116" t="n">
        <f aca="false">COUNTIF(J4:J18,"&gt;20")</f>
        <v>12</v>
      </c>
      <c r="K21" s="116" t="n">
        <f aca="false">COUNTIF(K4:K18,"&gt;20")</f>
        <v>9</v>
      </c>
      <c r="L21" s="116" t="n">
        <f aca="false">COUNTIF(L4:L18,"&gt;20")</f>
        <v>11</v>
      </c>
      <c r="M21" s="116" t="n">
        <f aca="false">COUNTIF(M4:M18,"&gt;20")</f>
        <v>7</v>
      </c>
      <c r="N21" s="116" t="n">
        <f aca="false">COUNTIF(N4:N18,"&gt;20")</f>
        <v>6</v>
      </c>
      <c r="O21" s="116" t="n">
        <f aca="false">COUNTIF(O4:O18,"&gt;20")</f>
        <v>8</v>
      </c>
      <c r="P21" s="116" t="n">
        <f aca="false">COUNTIF(P4:P18,"&gt;20")</f>
        <v>7</v>
      </c>
      <c r="Q21" s="116" t="n">
        <f aca="false">COUNTIF(Q4:Q18,"&gt;20")</f>
        <v>6</v>
      </c>
      <c r="R21" s="116" t="n">
        <f aca="false">COUNTIF(R4:R18,"&gt;20")</f>
        <v>6</v>
      </c>
      <c r="S21" s="116" t="n">
        <f aca="false">COUNTIF(S4:S18,"&gt;20")</f>
        <v>7</v>
      </c>
      <c r="T21" s="116" t="n">
        <f aca="false">COUNTIF(T4:T18,"&gt;20")</f>
        <v>7</v>
      </c>
      <c r="U21" s="116" t="n">
        <f aca="false">COUNTIF(U4:U18,"&gt;20")</f>
        <v>7</v>
      </c>
      <c r="V21" s="116" t="n">
        <f aca="false">COUNTIF(V4:V18,"&gt;20")</f>
        <v>7</v>
      </c>
    </row>
    <row r="22" customFormat="false" ht="15" hidden="false" customHeight="false" outlineLevel="0" collapsed="false">
      <c r="A22" s="114" t="s">
        <v>116</v>
      </c>
      <c r="B22" s="116" t="n">
        <f aca="false">COUNTIF(B4:B18,"&gt;50")</f>
        <v>0</v>
      </c>
      <c r="C22" s="116" t="n">
        <f aca="false">COUNTIF(C4:C18,"&gt;50")</f>
        <v>0</v>
      </c>
      <c r="D22" s="116" t="n">
        <f aca="false">COUNTIF(D4:D18,"&gt;50")</f>
        <v>0</v>
      </c>
      <c r="E22" s="116" t="n">
        <f aca="false">COUNTIF(E4:E18,"&gt;50")</f>
        <v>0</v>
      </c>
      <c r="F22" s="116" t="n">
        <f aca="false">COUNTIF(F4:F18,"&gt;50")</f>
        <v>0</v>
      </c>
      <c r="G22" s="116" t="n">
        <f aca="false">COUNTIF(G4:G18,"&gt;50")</f>
        <v>0</v>
      </c>
      <c r="H22" s="116" t="n">
        <f aca="false">COUNTIF(H4:H18,"&gt;50")</f>
        <v>0</v>
      </c>
      <c r="I22" s="116" t="n">
        <f aca="false">COUNTIF(I4:I18,"&gt;50")</f>
        <v>0</v>
      </c>
      <c r="J22" s="116" t="n">
        <f aca="false">COUNTIF(J4:J18,"&gt;50")</f>
        <v>1</v>
      </c>
      <c r="K22" s="116" t="n">
        <f aca="false">COUNTIF(K4:K18,"&gt;50")</f>
        <v>1</v>
      </c>
      <c r="L22" s="116" t="n">
        <f aca="false">COUNTIF(L4:L18,"&gt;50")</f>
        <v>0</v>
      </c>
      <c r="M22" s="116" t="n">
        <f aca="false">COUNTIF(M4:M18,"&gt;50")</f>
        <v>0</v>
      </c>
      <c r="N22" s="116" t="n">
        <f aca="false">COUNTIF(N4:N18,"&gt;50")</f>
        <v>0</v>
      </c>
      <c r="O22" s="116" t="n">
        <f aca="false">COUNTIF(O4:O18,"&gt;50")</f>
        <v>0</v>
      </c>
      <c r="P22" s="116" t="n">
        <f aca="false">COUNTIF(P4:P18,"&gt;50")</f>
        <v>2</v>
      </c>
      <c r="Q22" s="116" t="n">
        <f aca="false">COUNTIF(Q4:Q18,"&gt;50")</f>
        <v>0</v>
      </c>
      <c r="R22" s="116" t="n">
        <f aca="false">COUNTIF(R4:R18,"&gt;50")</f>
        <v>0</v>
      </c>
      <c r="S22" s="116" t="n">
        <f aca="false">COUNTIF(S4:S18,"&gt;50")</f>
        <v>0</v>
      </c>
      <c r="T22" s="116" t="n">
        <f aca="false">COUNTIF(T4:T18,"&gt;50")</f>
        <v>1</v>
      </c>
      <c r="U22" s="116" t="n">
        <f aca="false">COUNTIF(U4:U18,"&gt;50")</f>
        <v>0</v>
      </c>
      <c r="V22" s="116" t="n">
        <f aca="false">COUNTIF(V4:V18,"&gt;50")</f>
        <v>0</v>
      </c>
    </row>
    <row r="23" customFormat="false" ht="15" hidden="false" customHeight="false" outlineLevel="0" collapsed="false">
      <c r="A23" s="46" t="s">
        <v>127</v>
      </c>
    </row>
    <row r="24" customFormat="false" ht="15" hidden="false" customHeight="false" outlineLevel="0" collapsed="false">
      <c r="A24" s="46" t="s">
        <v>119</v>
      </c>
    </row>
    <row r="25" customFormat="false" ht="15" hidden="false" customHeight="false" outlineLevel="0" collapsed="false">
      <c r="A25" s="46" t="s">
        <v>51</v>
      </c>
    </row>
  </sheetData>
  <mergeCells count="3">
    <mergeCell ref="B1:V1"/>
    <mergeCell ref="AF3:AG3"/>
    <mergeCell ref="AF8:AG8"/>
  </mergeCells>
  <printOptions headings="false" gridLines="false" gridLinesSet="true" horizontalCentered="true" verticalCentered="true"/>
  <pageMargins left="0.420138888888889" right="0.459722222222222" top="0.45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39" activeCellId="0" sqref="A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3" min="23" style="0" width="11.99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2.14"/>
    <col collapsed="false" customWidth="true" hidden="false" outlineLevel="0" max="28" min="28" style="0" width="13.99"/>
    <col collapsed="false" customWidth="true" hidden="false" outlineLevel="0" max="29" min="29" style="0" width="11.99"/>
    <col collapsed="false" customWidth="true" hidden="false" outlineLevel="0" max="30" min="30" style="0" width="16.56"/>
    <col collapsed="false" customWidth="true" hidden="false" outlineLevel="0" max="32" min="32" style="0" width="17.42"/>
    <col collapsed="false" customWidth="true" hidden="false" outlineLevel="0" max="33" min="33" style="0" width="10.71"/>
  </cols>
  <sheetData>
    <row r="1" s="4" customFormat="true" ht="41.85" hidden="false" customHeight="true" outlineLevel="0" collapsed="false">
      <c r="A1" s="87" t="s">
        <v>0</v>
      </c>
      <c r="B1" s="28" t="s">
        <v>152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105" t="s">
        <v>25</v>
      </c>
      <c r="X1" s="105" t="s">
        <v>26</v>
      </c>
      <c r="Y1" s="105" t="s">
        <v>27</v>
      </c>
      <c r="Z1" s="105" t="s">
        <v>28</v>
      </c>
      <c r="AA1" s="105" t="s">
        <v>29</v>
      </c>
      <c r="AB1" s="105" t="s">
        <v>31</v>
      </c>
      <c r="AC1" s="105" t="s">
        <v>33</v>
      </c>
      <c r="AD1" s="105" t="s">
        <v>35</v>
      </c>
    </row>
    <row r="2" s="4" customFormat="true" ht="18" hidden="false" customHeight="fals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17"/>
      <c r="X2" s="17"/>
      <c r="Y2" s="17"/>
      <c r="Z2" s="17"/>
      <c r="AA2" s="17"/>
      <c r="AB2" s="108" t="n">
        <v>165</v>
      </c>
      <c r="AC2" s="149" t="n">
        <v>240</v>
      </c>
      <c r="AD2" s="108" t="s">
        <v>135</v>
      </c>
    </row>
    <row r="3" s="1" customFormat="true" ht="17.1" hidden="false" customHeight="true" outlineLevel="0" collapsed="false">
      <c r="A3" s="91"/>
      <c r="B3" s="141" t="s">
        <v>153</v>
      </c>
      <c r="C3" s="141" t="s">
        <v>153</v>
      </c>
      <c r="D3" s="141" t="s">
        <v>153</v>
      </c>
      <c r="E3" s="141" t="s">
        <v>153</v>
      </c>
      <c r="F3" s="141" t="s">
        <v>153</v>
      </c>
      <c r="G3" s="141" t="s">
        <v>153</v>
      </c>
      <c r="H3" s="141" t="s">
        <v>153</v>
      </c>
      <c r="I3" s="141" t="s">
        <v>153</v>
      </c>
      <c r="J3" s="141" t="s">
        <v>153</v>
      </c>
      <c r="K3" s="141" t="s">
        <v>153</v>
      </c>
      <c r="L3" s="141" t="s">
        <v>153</v>
      </c>
      <c r="M3" s="141" t="s">
        <v>153</v>
      </c>
      <c r="N3" s="141" t="s">
        <v>153</v>
      </c>
      <c r="O3" s="141" t="s">
        <v>153</v>
      </c>
      <c r="P3" s="141" t="s">
        <v>153</v>
      </c>
      <c r="Q3" s="141" t="s">
        <v>153</v>
      </c>
      <c r="R3" s="141" t="s">
        <v>153</v>
      </c>
      <c r="S3" s="141" t="s">
        <v>153</v>
      </c>
      <c r="T3" s="141" t="s">
        <v>153</v>
      </c>
      <c r="U3" s="141" t="s">
        <v>153</v>
      </c>
      <c r="V3" s="141" t="s">
        <v>153</v>
      </c>
      <c r="W3" s="142"/>
      <c r="X3" s="141" t="s">
        <v>154</v>
      </c>
      <c r="Y3" s="141" t="s">
        <v>154</v>
      </c>
      <c r="Z3" s="141" t="s">
        <v>154</v>
      </c>
      <c r="AA3" s="141" t="s">
        <v>154</v>
      </c>
      <c r="AB3" s="141"/>
      <c r="AC3" s="141"/>
      <c r="AD3" s="141"/>
      <c r="AF3" s="152" t="s">
        <v>93</v>
      </c>
      <c r="AG3" s="152"/>
    </row>
    <row r="4" s="1" customFormat="true" ht="17.1" hidden="false" customHeight="true" outlineLevel="0" collapsed="false">
      <c r="A4" s="94" t="s">
        <v>79</v>
      </c>
      <c r="B4" s="116" t="s">
        <v>49</v>
      </c>
      <c r="C4" s="116" t="s">
        <v>49</v>
      </c>
      <c r="D4" s="116" t="s">
        <v>49</v>
      </c>
      <c r="E4" s="166" t="n">
        <v>189</v>
      </c>
      <c r="F4" s="116" t="n">
        <v>13</v>
      </c>
      <c r="G4" s="116" t="n">
        <v>16</v>
      </c>
      <c r="H4" s="116" t="n">
        <v>19</v>
      </c>
      <c r="I4" s="116" t="n">
        <v>21</v>
      </c>
      <c r="J4" s="116" t="n">
        <v>24</v>
      </c>
      <c r="K4" s="116" t="n">
        <v>16</v>
      </c>
      <c r="L4" s="116" t="n">
        <v>15</v>
      </c>
      <c r="M4" s="116" t="n">
        <v>11</v>
      </c>
      <c r="N4" s="116" t="n">
        <v>15</v>
      </c>
      <c r="O4" s="116" t="n">
        <v>15</v>
      </c>
      <c r="P4" s="116" t="n">
        <v>9</v>
      </c>
      <c r="Q4" s="116" t="n">
        <v>11</v>
      </c>
      <c r="R4" s="116" t="n">
        <v>15</v>
      </c>
      <c r="S4" s="116" t="n">
        <v>10</v>
      </c>
      <c r="T4" s="116" t="n">
        <v>7</v>
      </c>
      <c r="U4" s="116" t="n">
        <v>14</v>
      </c>
      <c r="V4" s="116" t="n">
        <v>15</v>
      </c>
      <c r="W4" s="154" t="n">
        <f aca="false">COUNT(B4:V4)</f>
        <v>18</v>
      </c>
      <c r="X4" s="155" t="n">
        <f aca="false">AVERAGE(B4:V4)</f>
        <v>24.1666666666667</v>
      </c>
      <c r="Y4" s="155" t="n">
        <f aca="false">STDEV(B4:V4)</f>
        <v>41.345388817504</v>
      </c>
      <c r="Z4" s="155" t="n">
        <f aca="false">MIN(B4:V4)</f>
        <v>7</v>
      </c>
      <c r="AA4" s="155" t="n">
        <f aca="false">MAX(B4:V4)</f>
        <v>189</v>
      </c>
      <c r="AB4" s="156" t="n">
        <f aca="false">COUNTIF(B4:V4,"&gt;165")</f>
        <v>1</v>
      </c>
      <c r="AC4" s="156" t="n">
        <f aca="false">COUNTIF(B4:V4,"&gt;240")</f>
        <v>0</v>
      </c>
      <c r="AD4" s="156" t="n">
        <f aca="false">COUNTIF(B4:V4,"&gt;9999999")</f>
        <v>0</v>
      </c>
      <c r="AF4" s="157" t="s">
        <v>110</v>
      </c>
      <c r="AG4" s="158" t="n">
        <f aca="false">MIN(B4:V18)</f>
        <v>5</v>
      </c>
    </row>
    <row r="5" s="1" customFormat="true" ht="17.1" hidden="false" customHeight="true" outlineLevel="0" collapsed="false">
      <c r="A5" s="94" t="s">
        <v>80</v>
      </c>
      <c r="B5" s="116" t="s">
        <v>49</v>
      </c>
      <c r="C5" s="116" t="s">
        <v>49</v>
      </c>
      <c r="D5" s="116" t="s">
        <v>49</v>
      </c>
      <c r="E5" s="166" t="n">
        <v>172</v>
      </c>
      <c r="F5" s="116" t="n">
        <v>9</v>
      </c>
      <c r="G5" s="116" t="n">
        <v>11</v>
      </c>
      <c r="H5" s="116" t="n">
        <v>12</v>
      </c>
      <c r="I5" s="116" t="n">
        <v>17</v>
      </c>
      <c r="J5" s="116" t="n">
        <v>23</v>
      </c>
      <c r="K5" s="116" t="n">
        <v>8</v>
      </c>
      <c r="L5" s="116" t="n">
        <v>11</v>
      </c>
      <c r="M5" s="116" t="n">
        <v>19</v>
      </c>
      <c r="N5" s="116" t="n">
        <v>8</v>
      </c>
      <c r="O5" s="116" t="n">
        <v>9</v>
      </c>
      <c r="P5" s="116" t="n">
        <v>10</v>
      </c>
      <c r="Q5" s="116" t="n">
        <v>7</v>
      </c>
      <c r="R5" s="116" t="n">
        <v>7</v>
      </c>
      <c r="S5" s="116" t="n">
        <v>6</v>
      </c>
      <c r="T5" s="116" t="n">
        <v>9</v>
      </c>
      <c r="U5" s="116" t="n">
        <v>9</v>
      </c>
      <c r="V5" s="116" t="n">
        <v>7</v>
      </c>
      <c r="W5" s="154" t="n">
        <f aca="false">COUNT(B5:V5)</f>
        <v>18</v>
      </c>
      <c r="X5" s="155" t="n">
        <f aca="false">AVERAGE(B5:V5)</f>
        <v>19.6666666666667</v>
      </c>
      <c r="Y5" s="155" t="n">
        <f aca="false">STDEV(B5:V5)</f>
        <v>38.2883794381533</v>
      </c>
      <c r="Z5" s="155" t="n">
        <f aca="false">MIN(B5:V5)</f>
        <v>6</v>
      </c>
      <c r="AA5" s="155" t="n">
        <f aca="false">MAX(B5:V5)</f>
        <v>172</v>
      </c>
      <c r="AB5" s="156" t="n">
        <f aca="false">COUNTIF(B5:V5,"&gt;165")</f>
        <v>1</v>
      </c>
      <c r="AC5" s="156" t="n">
        <f aca="false">COUNTIF(B5:V5,"&gt;240")</f>
        <v>0</v>
      </c>
      <c r="AD5" s="156" t="n">
        <f aca="false">COUNTIF(B5:V5,"&gt;9999999")</f>
        <v>0</v>
      </c>
      <c r="AF5" s="157" t="s">
        <v>111</v>
      </c>
      <c r="AG5" s="159" t="n">
        <f aca="false">SUM(W4:W18)</f>
        <v>270</v>
      </c>
    </row>
    <row r="6" s="1" customFormat="true" ht="17.1" hidden="false" customHeight="true" outlineLevel="0" collapsed="false">
      <c r="A6" s="94" t="s">
        <v>81</v>
      </c>
      <c r="B6" s="116" t="s">
        <v>49</v>
      </c>
      <c r="C6" s="116" t="s">
        <v>49</v>
      </c>
      <c r="D6" s="116" t="s">
        <v>49</v>
      </c>
      <c r="E6" s="116" t="n">
        <v>156</v>
      </c>
      <c r="F6" s="116" t="n">
        <v>7</v>
      </c>
      <c r="G6" s="116" t="n">
        <v>22</v>
      </c>
      <c r="H6" s="116" t="n">
        <v>13</v>
      </c>
      <c r="I6" s="116" t="n">
        <v>15</v>
      </c>
      <c r="J6" s="116" t="n">
        <v>22</v>
      </c>
      <c r="K6" s="116" t="n">
        <v>9</v>
      </c>
      <c r="L6" s="116" t="n">
        <v>10</v>
      </c>
      <c r="M6" s="116" t="n">
        <v>13</v>
      </c>
      <c r="N6" s="116" t="n">
        <v>11</v>
      </c>
      <c r="O6" s="116" t="n">
        <v>8</v>
      </c>
      <c r="P6" s="116" t="n">
        <v>9</v>
      </c>
      <c r="Q6" s="116" t="n">
        <v>15</v>
      </c>
      <c r="R6" s="116" t="n">
        <v>11</v>
      </c>
      <c r="S6" s="116" t="n">
        <v>9</v>
      </c>
      <c r="T6" s="116" t="n">
        <v>9</v>
      </c>
      <c r="U6" s="116" t="n">
        <v>11</v>
      </c>
      <c r="V6" s="116" t="n">
        <v>9</v>
      </c>
      <c r="W6" s="154" t="n">
        <f aca="false">COUNT(B6:V6)</f>
        <v>18</v>
      </c>
      <c r="X6" s="155" t="n">
        <f aca="false">AVERAGE(B6:V6)</f>
        <v>19.9444444444444</v>
      </c>
      <c r="Y6" s="155" t="n">
        <f aca="false">STDEV(B6:V6)</f>
        <v>34.2249860949952</v>
      </c>
      <c r="Z6" s="155" t="n">
        <f aca="false">MIN(B6:V6)</f>
        <v>7</v>
      </c>
      <c r="AA6" s="155" t="n">
        <f aca="false">MAX(B6:V6)</f>
        <v>156</v>
      </c>
      <c r="AB6" s="156" t="n">
        <f aca="false">COUNTIF(B6:V6,"&gt;165")</f>
        <v>0</v>
      </c>
      <c r="AC6" s="156" t="n">
        <f aca="false">COUNTIF(B6:V6,"&gt;240")</f>
        <v>0</v>
      </c>
      <c r="AD6" s="156" t="n">
        <f aca="false">COUNTIF(B6:V6,"&gt;9999999")</f>
        <v>0</v>
      </c>
      <c r="AF6" s="152"/>
    </row>
    <row r="7" s="1" customFormat="true" ht="17.1" hidden="false" customHeight="true" outlineLevel="0" collapsed="false">
      <c r="A7" s="94" t="s">
        <v>82</v>
      </c>
      <c r="B7" s="116" t="s">
        <v>49</v>
      </c>
      <c r="C7" s="116" t="s">
        <v>49</v>
      </c>
      <c r="D7" s="116" t="s">
        <v>49</v>
      </c>
      <c r="E7" s="116" t="n">
        <v>145</v>
      </c>
      <c r="F7" s="116" t="n">
        <v>8</v>
      </c>
      <c r="G7" s="116" t="n">
        <v>18</v>
      </c>
      <c r="H7" s="116" t="n">
        <v>11</v>
      </c>
      <c r="I7" s="116" t="n">
        <v>14</v>
      </c>
      <c r="J7" s="116" t="n">
        <v>20</v>
      </c>
      <c r="K7" s="116" t="n">
        <v>12</v>
      </c>
      <c r="L7" s="116" t="n">
        <v>7</v>
      </c>
      <c r="M7" s="116" t="n">
        <v>12</v>
      </c>
      <c r="N7" s="116" t="n">
        <v>12</v>
      </c>
      <c r="O7" s="116" t="n">
        <v>9</v>
      </c>
      <c r="P7" s="116" t="n">
        <v>7</v>
      </c>
      <c r="Q7" s="116" t="n">
        <v>10</v>
      </c>
      <c r="R7" s="116" t="n">
        <v>16</v>
      </c>
      <c r="S7" s="116" t="n">
        <v>13</v>
      </c>
      <c r="T7" s="116" t="n">
        <v>12</v>
      </c>
      <c r="U7" s="116" t="n">
        <v>8</v>
      </c>
      <c r="V7" s="116" t="n">
        <v>9</v>
      </c>
      <c r="W7" s="154" t="n">
        <f aca="false">COUNT(B7:V7)</f>
        <v>18</v>
      </c>
      <c r="X7" s="155" t="n">
        <f aca="false">AVERAGE(B7:V7)</f>
        <v>19.0555555555556</v>
      </c>
      <c r="Y7" s="155" t="n">
        <f aca="false">STDEV(B7:V7)</f>
        <v>31.6403915760372</v>
      </c>
      <c r="Z7" s="155" t="n">
        <f aca="false">MIN(B7:V7)</f>
        <v>7</v>
      </c>
      <c r="AA7" s="155" t="n">
        <f aca="false">MAX(B7:V7)</f>
        <v>145</v>
      </c>
      <c r="AB7" s="156" t="n">
        <f aca="false">COUNTIF(B7:V7,"&gt;165")</f>
        <v>0</v>
      </c>
      <c r="AC7" s="156" t="n">
        <f aca="false">COUNTIF(B7:V7,"&gt;240")</f>
        <v>0</v>
      </c>
      <c r="AD7" s="156" t="n">
        <f aca="false">COUNTIF(B7:V7,"&gt;9999999")</f>
        <v>0</v>
      </c>
      <c r="AF7" s="152"/>
    </row>
    <row r="8" s="1" customFormat="true" ht="17.1" hidden="false" customHeight="true" outlineLevel="0" collapsed="false">
      <c r="A8" s="94" t="s">
        <v>83</v>
      </c>
      <c r="B8" s="116" t="s">
        <v>49</v>
      </c>
      <c r="C8" s="116" t="s">
        <v>49</v>
      </c>
      <c r="D8" s="116" t="s">
        <v>49</v>
      </c>
      <c r="E8" s="166" t="n">
        <v>201</v>
      </c>
      <c r="F8" s="116" t="n">
        <v>11</v>
      </c>
      <c r="G8" s="116" t="n">
        <v>16</v>
      </c>
      <c r="H8" s="116" t="n">
        <v>20</v>
      </c>
      <c r="I8" s="116" t="n">
        <v>21</v>
      </c>
      <c r="J8" s="116" t="n">
        <v>32</v>
      </c>
      <c r="K8" s="116" t="n">
        <v>15</v>
      </c>
      <c r="L8" s="116" t="n">
        <v>14</v>
      </c>
      <c r="M8" s="116" t="n">
        <v>17</v>
      </c>
      <c r="N8" s="116" t="n">
        <v>13</v>
      </c>
      <c r="O8" s="116" t="n">
        <v>13</v>
      </c>
      <c r="P8" s="116" t="n">
        <v>14</v>
      </c>
      <c r="Q8" s="116" t="n">
        <v>16</v>
      </c>
      <c r="R8" s="116" t="n">
        <v>16</v>
      </c>
      <c r="S8" s="116" t="n">
        <v>12</v>
      </c>
      <c r="T8" s="116" t="n">
        <v>14</v>
      </c>
      <c r="U8" s="116" t="n">
        <v>15</v>
      </c>
      <c r="V8" s="116" t="n">
        <v>15</v>
      </c>
      <c r="W8" s="154" t="n">
        <f aca="false">COUNT(B8:V8)</f>
        <v>18</v>
      </c>
      <c r="X8" s="155" t="n">
        <f aca="false">AVERAGE(B8:V8)</f>
        <v>26.3888888888889</v>
      </c>
      <c r="Y8" s="155" t="n">
        <f aca="false">STDEV(B8:V8)</f>
        <v>43.8273872057307</v>
      </c>
      <c r="Z8" s="155" t="n">
        <f aca="false">MIN(B8:V8)</f>
        <v>11</v>
      </c>
      <c r="AA8" s="155" t="n">
        <f aca="false">MAX(B8:V8)</f>
        <v>201</v>
      </c>
      <c r="AB8" s="156" t="n">
        <f aca="false">COUNTIF(B8:V8,"&gt;165")</f>
        <v>1</v>
      </c>
      <c r="AC8" s="156" t="n">
        <f aca="false">COUNTIF(B8:V8,"&gt;240")</f>
        <v>0</v>
      </c>
      <c r="AD8" s="156" t="n">
        <f aca="false">COUNTIF(B8:V8,"&gt;9999999")</f>
        <v>0</v>
      </c>
      <c r="AF8" s="152"/>
      <c r="AG8" s="152"/>
    </row>
    <row r="9" s="1" customFormat="true" ht="17.1" hidden="false" customHeight="true" outlineLevel="0" collapsed="false">
      <c r="A9" s="94" t="s">
        <v>84</v>
      </c>
      <c r="B9" s="116" t="s">
        <v>49</v>
      </c>
      <c r="C9" s="116" t="s">
        <v>49</v>
      </c>
      <c r="D9" s="116" t="s">
        <v>49</v>
      </c>
      <c r="E9" s="116" t="n">
        <v>158</v>
      </c>
      <c r="F9" s="116" t="n">
        <v>9</v>
      </c>
      <c r="G9" s="116" t="n">
        <v>13</v>
      </c>
      <c r="H9" s="116" t="n">
        <v>17</v>
      </c>
      <c r="I9" s="116" t="n">
        <v>16</v>
      </c>
      <c r="J9" s="116" t="n">
        <v>24</v>
      </c>
      <c r="K9" s="116" t="n">
        <v>11</v>
      </c>
      <c r="L9" s="116" t="n">
        <v>11</v>
      </c>
      <c r="M9" s="116" t="n">
        <v>12</v>
      </c>
      <c r="N9" s="116" t="n">
        <v>12</v>
      </c>
      <c r="O9" s="116" t="n">
        <v>10</v>
      </c>
      <c r="P9" s="116" t="n">
        <v>10</v>
      </c>
      <c r="Q9" s="116" t="n">
        <v>13</v>
      </c>
      <c r="R9" s="116" t="n">
        <v>13</v>
      </c>
      <c r="S9" s="116" t="n">
        <v>9</v>
      </c>
      <c r="T9" s="116" t="n">
        <v>10</v>
      </c>
      <c r="U9" s="116" t="n">
        <v>11</v>
      </c>
      <c r="V9" s="116" t="n">
        <v>12</v>
      </c>
      <c r="W9" s="154" t="n">
        <f aca="false">COUNT(B9:V9)</f>
        <v>18</v>
      </c>
      <c r="X9" s="155" t="n">
        <f aca="false">AVERAGE(B9:V9)</f>
        <v>20.6111111111111</v>
      </c>
      <c r="Y9" s="155" t="n">
        <f aca="false">STDEV(B9:V9)</f>
        <v>34.4727324279024</v>
      </c>
      <c r="Z9" s="155" t="n">
        <f aca="false">MIN(B9:V9)</f>
        <v>9</v>
      </c>
      <c r="AA9" s="155" t="n">
        <f aca="false">MAX(B9:V9)</f>
        <v>158</v>
      </c>
      <c r="AB9" s="156" t="n">
        <f aca="false">COUNTIF(B9:V9,"&gt;165")</f>
        <v>0</v>
      </c>
      <c r="AC9" s="156" t="n">
        <f aca="false">COUNTIF(B9:V9,"&gt;240")</f>
        <v>0</v>
      </c>
      <c r="AD9" s="156" t="n">
        <f aca="false">COUNTIF(B9:V9,"&gt;9999999")</f>
        <v>0</v>
      </c>
      <c r="AF9" s="157"/>
      <c r="AG9" s="158"/>
    </row>
    <row r="10" s="1" customFormat="true" ht="17.1" hidden="false" customHeight="true" outlineLevel="0" collapsed="false">
      <c r="A10" s="94" t="s">
        <v>85</v>
      </c>
      <c r="B10" s="116" t="s">
        <v>49</v>
      </c>
      <c r="C10" s="116" t="s">
        <v>49</v>
      </c>
      <c r="D10" s="116" t="s">
        <v>49</v>
      </c>
      <c r="E10" s="116" t="n">
        <v>138</v>
      </c>
      <c r="F10" s="116" t="n">
        <v>8</v>
      </c>
      <c r="G10" s="116" t="n">
        <v>11</v>
      </c>
      <c r="H10" s="116" t="n">
        <v>11</v>
      </c>
      <c r="I10" s="116" t="n">
        <v>16</v>
      </c>
      <c r="J10" s="116" t="n">
        <v>17</v>
      </c>
      <c r="K10" s="116" t="n">
        <v>10</v>
      </c>
      <c r="L10" s="116" t="n">
        <v>9</v>
      </c>
      <c r="M10" s="116" t="n">
        <v>9</v>
      </c>
      <c r="N10" s="116" t="n">
        <v>7</v>
      </c>
      <c r="O10" s="116" t="n">
        <v>6</v>
      </c>
      <c r="P10" s="116" t="n">
        <v>9</v>
      </c>
      <c r="Q10" s="116" t="n">
        <v>10</v>
      </c>
      <c r="R10" s="116" t="n">
        <v>10</v>
      </c>
      <c r="S10" s="116" t="n">
        <v>6</v>
      </c>
      <c r="T10" s="116" t="n">
        <v>7</v>
      </c>
      <c r="U10" s="116" t="n">
        <v>8</v>
      </c>
      <c r="V10" s="116" t="n">
        <v>9</v>
      </c>
      <c r="W10" s="154" t="n">
        <f aca="false">COUNT(B10:V10)</f>
        <v>18</v>
      </c>
      <c r="X10" s="155" t="n">
        <f aca="false">AVERAGE(B10:V10)</f>
        <v>16.7222222222222</v>
      </c>
      <c r="Y10" s="155" t="n">
        <f aca="false">STDEV(B10:V10)</f>
        <v>30.4086008644914</v>
      </c>
      <c r="Z10" s="155" t="n">
        <f aca="false">MIN(B10:V10)</f>
        <v>6</v>
      </c>
      <c r="AA10" s="155" t="n">
        <f aca="false">MAX(B10:V10)</f>
        <v>138</v>
      </c>
      <c r="AB10" s="156" t="n">
        <f aca="false">COUNTIF(B10:V10,"&gt;165")</f>
        <v>0</v>
      </c>
      <c r="AC10" s="156" t="n">
        <f aca="false">COUNTIF(B10:V10,"&gt;240")</f>
        <v>0</v>
      </c>
      <c r="AD10" s="156" t="n">
        <f aca="false">COUNTIF(B10:V10,"&gt;9999999")</f>
        <v>0</v>
      </c>
      <c r="AF10" s="157"/>
      <c r="AG10" s="158"/>
    </row>
    <row r="11" s="1" customFormat="true" ht="17.1" hidden="false" customHeight="true" outlineLevel="0" collapsed="false">
      <c r="A11" s="94" t="s">
        <v>86</v>
      </c>
      <c r="B11" s="116" t="s">
        <v>49</v>
      </c>
      <c r="C11" s="116" t="s">
        <v>49</v>
      </c>
      <c r="D11" s="116" t="s">
        <v>49</v>
      </c>
      <c r="E11" s="166" t="n">
        <v>213</v>
      </c>
      <c r="F11" s="116" t="n">
        <v>11</v>
      </c>
      <c r="G11" s="116" t="n">
        <v>22</v>
      </c>
      <c r="H11" s="116" t="n">
        <v>19</v>
      </c>
      <c r="I11" s="116" t="n">
        <v>40</v>
      </c>
      <c r="J11" s="116" t="n">
        <v>32</v>
      </c>
      <c r="K11" s="116" t="n">
        <v>8</v>
      </c>
      <c r="L11" s="116" t="n">
        <v>15</v>
      </c>
      <c r="M11" s="116" t="n">
        <v>20</v>
      </c>
      <c r="N11" s="116" t="n">
        <v>17</v>
      </c>
      <c r="O11" s="116" t="n">
        <v>6</v>
      </c>
      <c r="P11" s="116" t="n">
        <v>6</v>
      </c>
      <c r="Q11" s="116" t="n">
        <v>16</v>
      </c>
      <c r="R11" s="116" t="n">
        <v>20</v>
      </c>
      <c r="S11" s="116" t="n">
        <v>5</v>
      </c>
      <c r="T11" s="116" t="n">
        <v>7</v>
      </c>
      <c r="U11" s="116" t="n">
        <v>16</v>
      </c>
      <c r="V11" s="116" t="n">
        <v>18</v>
      </c>
      <c r="W11" s="154" t="n">
        <f aca="false">COUNT(B11:V11)</f>
        <v>18</v>
      </c>
      <c r="X11" s="155" t="n">
        <f aca="false">AVERAGE(B11:V11)</f>
        <v>27.2777777777778</v>
      </c>
      <c r="Y11" s="155" t="n">
        <f aca="false">STDEV(B11:V11)</f>
        <v>47.23259786052</v>
      </c>
      <c r="Z11" s="155" t="n">
        <f aca="false">MIN(B11:V11)</f>
        <v>5</v>
      </c>
      <c r="AA11" s="155" t="n">
        <f aca="false">MAX(B11:V11)</f>
        <v>213</v>
      </c>
      <c r="AB11" s="156" t="n">
        <f aca="false">COUNTIF(B11:V11,"&gt;165")</f>
        <v>1</v>
      </c>
      <c r="AC11" s="156" t="n">
        <f aca="false">COUNTIF(B11:V11,"&gt;240")</f>
        <v>0</v>
      </c>
      <c r="AD11" s="156" t="n">
        <f aca="false">COUNTIF(B11:V11,"&gt;9999999")</f>
        <v>0</v>
      </c>
      <c r="AF11" s="157"/>
      <c r="AG11" s="158"/>
    </row>
    <row r="12" s="1" customFormat="true" ht="17.1" hidden="false" customHeight="true" outlineLevel="0" collapsed="false">
      <c r="A12" s="94" t="s">
        <v>87</v>
      </c>
      <c r="B12" s="116" t="s">
        <v>49</v>
      </c>
      <c r="C12" s="116" t="s">
        <v>49</v>
      </c>
      <c r="D12" s="116" t="s">
        <v>49</v>
      </c>
      <c r="E12" s="166" t="n">
        <v>212</v>
      </c>
      <c r="F12" s="116" t="n">
        <v>11</v>
      </c>
      <c r="G12" s="116" t="n">
        <v>18</v>
      </c>
      <c r="H12" s="116" t="n">
        <v>17</v>
      </c>
      <c r="I12" s="116" t="n">
        <v>22</v>
      </c>
      <c r="J12" s="116" t="n">
        <v>40</v>
      </c>
      <c r="K12" s="116" t="n">
        <v>17</v>
      </c>
      <c r="L12" s="116" t="n">
        <v>16</v>
      </c>
      <c r="M12" s="116" t="n">
        <v>16</v>
      </c>
      <c r="N12" s="116" t="n">
        <v>15</v>
      </c>
      <c r="O12" s="116" t="n">
        <v>17</v>
      </c>
      <c r="P12" s="116" t="n">
        <v>17</v>
      </c>
      <c r="Q12" s="116" t="n">
        <v>18</v>
      </c>
      <c r="R12" s="116" t="n">
        <v>18</v>
      </c>
      <c r="S12" s="116" t="n">
        <v>13</v>
      </c>
      <c r="T12" s="116" t="n">
        <v>15</v>
      </c>
      <c r="U12" s="116" t="n">
        <v>16</v>
      </c>
      <c r="V12" s="116" t="n">
        <v>15</v>
      </c>
      <c r="W12" s="154" t="n">
        <f aca="false">COUNT(B12:V12)</f>
        <v>18</v>
      </c>
      <c r="X12" s="155" t="n">
        <f aca="false">AVERAGE(B12:V12)</f>
        <v>28.5</v>
      </c>
      <c r="Y12" s="155" t="n">
        <f aca="false">STDEV(B12:V12)</f>
        <v>46.1891889566226</v>
      </c>
      <c r="Z12" s="155" t="n">
        <f aca="false">MIN(B12:V12)</f>
        <v>11</v>
      </c>
      <c r="AA12" s="155" t="n">
        <f aca="false">MAX(B12:V12)</f>
        <v>212</v>
      </c>
      <c r="AB12" s="156" t="n">
        <f aca="false">COUNTIF(B12:V12,"&gt;165")</f>
        <v>1</v>
      </c>
      <c r="AC12" s="156" t="n">
        <f aca="false">COUNTIF(B12:V12,"&gt;240")</f>
        <v>0</v>
      </c>
      <c r="AD12" s="156" t="n">
        <f aca="false">COUNTIF(B12:V12,"&gt;9999999")</f>
        <v>0</v>
      </c>
      <c r="AF12" s="157"/>
      <c r="AG12" s="159"/>
    </row>
    <row r="13" s="1" customFormat="true" ht="17.1" hidden="false" customHeight="true" outlineLevel="0" collapsed="false">
      <c r="A13" s="94" t="s">
        <v>88</v>
      </c>
      <c r="B13" s="116" t="s">
        <v>49</v>
      </c>
      <c r="C13" s="116" t="s">
        <v>49</v>
      </c>
      <c r="D13" s="116" t="s">
        <v>49</v>
      </c>
      <c r="E13" s="166" t="n">
        <v>166</v>
      </c>
      <c r="F13" s="116" t="n">
        <v>5</v>
      </c>
      <c r="G13" s="116" t="n">
        <v>6</v>
      </c>
      <c r="H13" s="116" t="n">
        <v>8</v>
      </c>
      <c r="I13" s="116" t="n">
        <v>18</v>
      </c>
      <c r="J13" s="116" t="n">
        <v>26</v>
      </c>
      <c r="K13" s="116" t="n">
        <v>7</v>
      </c>
      <c r="L13" s="116" t="n">
        <v>5</v>
      </c>
      <c r="M13" s="116" t="n">
        <v>6</v>
      </c>
      <c r="N13" s="116" t="n">
        <v>7</v>
      </c>
      <c r="O13" s="116" t="n">
        <v>5</v>
      </c>
      <c r="P13" s="116" t="n">
        <v>5</v>
      </c>
      <c r="Q13" s="116" t="n">
        <v>9</v>
      </c>
      <c r="R13" s="116" t="n">
        <v>7</v>
      </c>
      <c r="S13" s="116" t="n">
        <v>5</v>
      </c>
      <c r="T13" s="116" t="n">
        <v>5</v>
      </c>
      <c r="U13" s="116" t="n">
        <v>7</v>
      </c>
      <c r="V13" s="116" t="n">
        <v>5</v>
      </c>
      <c r="W13" s="154" t="n">
        <f aca="false">COUNT(B13:V13)</f>
        <v>18</v>
      </c>
      <c r="X13" s="155" t="n">
        <f aca="false">AVERAGE(B13:V13)</f>
        <v>16.7777777777778</v>
      </c>
      <c r="Y13" s="155" t="n">
        <f aca="false">STDEV(B13:V13)</f>
        <v>37.6337701219898</v>
      </c>
      <c r="Z13" s="155" t="n">
        <f aca="false">MIN(B13:V13)</f>
        <v>5</v>
      </c>
      <c r="AA13" s="155" t="n">
        <f aca="false">MAX(B13:V13)</f>
        <v>166</v>
      </c>
      <c r="AB13" s="156" t="n">
        <f aca="false">COUNTIF(B13:V13,"&gt;165")</f>
        <v>1</v>
      </c>
      <c r="AC13" s="156" t="n">
        <f aca="false">COUNTIF(B13:V13,"&gt;240")</f>
        <v>0</v>
      </c>
      <c r="AD13" s="156" t="n">
        <f aca="false">COUNTIF(B13:V13,"&gt;9999999")</f>
        <v>0</v>
      </c>
    </row>
    <row r="14" s="1" customFormat="true" ht="17.1" hidden="false" customHeight="true" outlineLevel="0" collapsed="false">
      <c r="A14" s="94" t="s">
        <v>89</v>
      </c>
      <c r="B14" s="116" t="s">
        <v>49</v>
      </c>
      <c r="C14" s="116" t="s">
        <v>49</v>
      </c>
      <c r="D14" s="116" t="s">
        <v>49</v>
      </c>
      <c r="E14" s="116" t="n">
        <v>101</v>
      </c>
      <c r="F14" s="116" t="n">
        <v>7</v>
      </c>
      <c r="G14" s="116" t="n">
        <v>8</v>
      </c>
      <c r="H14" s="116" t="n">
        <v>9</v>
      </c>
      <c r="I14" s="116" t="n">
        <v>11</v>
      </c>
      <c r="J14" s="116" t="n">
        <v>11</v>
      </c>
      <c r="K14" s="116" t="n">
        <v>8</v>
      </c>
      <c r="L14" s="116" t="n">
        <v>7</v>
      </c>
      <c r="M14" s="116" t="n">
        <v>9</v>
      </c>
      <c r="N14" s="116" t="n">
        <v>7</v>
      </c>
      <c r="O14" s="116" t="n">
        <v>7</v>
      </c>
      <c r="P14" s="116" t="n">
        <v>7</v>
      </c>
      <c r="Q14" s="116" t="n">
        <v>17</v>
      </c>
      <c r="R14" s="116" t="n">
        <v>9</v>
      </c>
      <c r="S14" s="116" t="n">
        <v>7</v>
      </c>
      <c r="T14" s="116" t="n">
        <v>7</v>
      </c>
      <c r="U14" s="116" t="n">
        <v>9</v>
      </c>
      <c r="V14" s="116" t="n">
        <v>8</v>
      </c>
      <c r="W14" s="154" t="n">
        <f aca="false">COUNT(B14:V14)</f>
        <v>18</v>
      </c>
      <c r="X14" s="155" t="n">
        <f aca="false">AVERAGE(B14:V14)</f>
        <v>13.8333333333333</v>
      </c>
      <c r="Y14" s="155" t="n">
        <f aca="false">STDEV(B14:V14)</f>
        <v>21.8907716253434</v>
      </c>
      <c r="Z14" s="155" t="n">
        <f aca="false">MIN(B14:V14)</f>
        <v>7</v>
      </c>
      <c r="AA14" s="155" t="n">
        <f aca="false">MAX(B14:V14)</f>
        <v>101</v>
      </c>
      <c r="AB14" s="156" t="n">
        <f aca="false">COUNTIF(B14:V14,"&gt;165")</f>
        <v>0</v>
      </c>
      <c r="AC14" s="156" t="n">
        <f aca="false">COUNTIF(B14:V14,"&gt;240")</f>
        <v>0</v>
      </c>
      <c r="AD14" s="156" t="n">
        <f aca="false">COUNTIF(B14:V14,"&gt;9999999")</f>
        <v>0</v>
      </c>
    </row>
    <row r="15" s="1" customFormat="true" ht="17.1" hidden="false" customHeight="true" outlineLevel="0" collapsed="false">
      <c r="A15" s="94" t="s">
        <v>90</v>
      </c>
      <c r="B15" s="116" t="s">
        <v>49</v>
      </c>
      <c r="C15" s="116" t="s">
        <v>49</v>
      </c>
      <c r="D15" s="116" t="s">
        <v>49</v>
      </c>
      <c r="E15" s="188" t="n">
        <v>250</v>
      </c>
      <c r="F15" s="116" t="n">
        <v>16</v>
      </c>
      <c r="G15" s="116" t="n">
        <v>13</v>
      </c>
      <c r="H15" s="116" t="n">
        <v>22</v>
      </c>
      <c r="I15" s="116" t="n">
        <v>28</v>
      </c>
      <c r="J15" s="116" t="n">
        <v>34</v>
      </c>
      <c r="K15" s="116" t="n">
        <v>17</v>
      </c>
      <c r="L15" s="116" t="n">
        <v>18</v>
      </c>
      <c r="M15" s="116" t="n">
        <v>22</v>
      </c>
      <c r="N15" s="116" t="n">
        <v>18</v>
      </c>
      <c r="O15" s="116" t="n">
        <v>17</v>
      </c>
      <c r="P15" s="116" t="n">
        <v>18</v>
      </c>
      <c r="Q15" s="116" t="n">
        <v>22</v>
      </c>
      <c r="R15" s="116" t="n">
        <v>23</v>
      </c>
      <c r="S15" s="116" t="n">
        <v>11</v>
      </c>
      <c r="T15" s="116" t="n">
        <v>19</v>
      </c>
      <c r="U15" s="116" t="n">
        <v>18</v>
      </c>
      <c r="V15" s="116" t="n">
        <v>21</v>
      </c>
      <c r="W15" s="154" t="n">
        <f aca="false">COUNT(B15:V15)</f>
        <v>18</v>
      </c>
      <c r="X15" s="155" t="n">
        <f aca="false">AVERAGE(B15:V15)</f>
        <v>32.6111111111111</v>
      </c>
      <c r="Y15" s="155" t="n">
        <f aca="false">STDEV(B15:V15)</f>
        <v>54.5032528860746</v>
      </c>
      <c r="Z15" s="155" t="n">
        <f aca="false">MIN(B15:V15)</f>
        <v>11</v>
      </c>
      <c r="AA15" s="155" t="n">
        <f aca="false">MAX(B15:V15)</f>
        <v>250</v>
      </c>
      <c r="AB15" s="156" t="n">
        <f aca="false">COUNTIF(B15:V15,"&gt;165")</f>
        <v>1</v>
      </c>
      <c r="AC15" s="156" t="n">
        <f aca="false">COUNTIF(B15:V15,"&gt;240")</f>
        <v>1</v>
      </c>
      <c r="AD15" s="156" t="n">
        <f aca="false">COUNTIF(B15:V15,"&gt;9999999")</f>
        <v>0</v>
      </c>
    </row>
    <row r="16" s="1" customFormat="true" ht="17.1" hidden="false" customHeight="true" outlineLevel="0" collapsed="false">
      <c r="A16" s="99" t="s">
        <v>22</v>
      </c>
      <c r="B16" s="116" t="s">
        <v>49</v>
      </c>
      <c r="C16" s="116" t="s">
        <v>49</v>
      </c>
      <c r="D16" s="116" t="s">
        <v>49</v>
      </c>
      <c r="E16" s="116" t="n">
        <v>143</v>
      </c>
      <c r="F16" s="116" t="n">
        <v>7</v>
      </c>
      <c r="G16" s="116" t="n">
        <v>8</v>
      </c>
      <c r="H16" s="116" t="n">
        <v>10</v>
      </c>
      <c r="I16" s="116" t="n">
        <v>15</v>
      </c>
      <c r="J16" s="116" t="n">
        <v>29</v>
      </c>
      <c r="K16" s="116" t="n">
        <v>11</v>
      </c>
      <c r="L16" s="116" t="n">
        <v>8</v>
      </c>
      <c r="M16" s="116" t="n">
        <v>9</v>
      </c>
      <c r="N16" s="116" t="n">
        <v>7</v>
      </c>
      <c r="O16" s="116" t="n">
        <v>7</v>
      </c>
      <c r="P16" s="116" t="n">
        <v>8</v>
      </c>
      <c r="Q16" s="116" t="n">
        <v>9</v>
      </c>
      <c r="R16" s="116" t="n">
        <v>11</v>
      </c>
      <c r="S16" s="116" t="n">
        <v>8</v>
      </c>
      <c r="T16" s="116" t="n">
        <v>8</v>
      </c>
      <c r="U16" s="116" t="n">
        <v>9</v>
      </c>
      <c r="V16" s="116" t="n">
        <v>9</v>
      </c>
      <c r="W16" s="154" t="n">
        <f aca="false">COUNT(B16:V16)</f>
        <v>18</v>
      </c>
      <c r="X16" s="155" t="n">
        <f aca="false">AVERAGE(B16:V16)</f>
        <v>17.5555555555556</v>
      </c>
      <c r="Y16" s="155" t="n">
        <f aca="false">STDEV(B16:V16)</f>
        <v>31.7160605487508</v>
      </c>
      <c r="Z16" s="155" t="n">
        <f aca="false">MIN(B16:V16)</f>
        <v>7</v>
      </c>
      <c r="AA16" s="155" t="n">
        <f aca="false">MAX(B16:V16)</f>
        <v>143</v>
      </c>
      <c r="AB16" s="156" t="n">
        <f aca="false">COUNTIF(B16:V16,"&gt;165")</f>
        <v>0</v>
      </c>
      <c r="AC16" s="156" t="n">
        <f aca="false">COUNTIF(B16:V16,"&gt;240")</f>
        <v>0</v>
      </c>
      <c r="AD16" s="156" t="n">
        <f aca="false">COUNTIF(B16:V16,"&gt;9999999")</f>
        <v>0</v>
      </c>
    </row>
    <row r="17" s="1" customFormat="true" ht="17.1" hidden="false" customHeight="true" outlineLevel="0" collapsed="false">
      <c r="A17" s="99" t="s">
        <v>23</v>
      </c>
      <c r="B17" s="116" t="s">
        <v>49</v>
      </c>
      <c r="C17" s="116" t="s">
        <v>49</v>
      </c>
      <c r="D17" s="116" t="s">
        <v>49</v>
      </c>
      <c r="E17" s="116" t="n">
        <v>160</v>
      </c>
      <c r="F17" s="116" t="n">
        <v>9</v>
      </c>
      <c r="G17" s="116" t="n">
        <v>12</v>
      </c>
      <c r="H17" s="116" t="n">
        <v>15</v>
      </c>
      <c r="I17" s="116" t="n">
        <v>18</v>
      </c>
      <c r="J17" s="116" t="n">
        <v>27</v>
      </c>
      <c r="K17" s="116" t="n">
        <v>11</v>
      </c>
      <c r="L17" s="116" t="n">
        <v>11</v>
      </c>
      <c r="M17" s="116" t="n">
        <v>13</v>
      </c>
      <c r="N17" s="116" t="n">
        <v>10</v>
      </c>
      <c r="O17" s="116" t="n">
        <v>9</v>
      </c>
      <c r="P17" s="116" t="n">
        <v>12</v>
      </c>
      <c r="Q17" s="116" t="n">
        <v>13</v>
      </c>
      <c r="R17" s="116" t="n">
        <v>12</v>
      </c>
      <c r="S17" s="116" t="n">
        <v>9</v>
      </c>
      <c r="T17" s="116" t="n">
        <v>11</v>
      </c>
      <c r="U17" s="116" t="n">
        <v>11</v>
      </c>
      <c r="V17" s="116" t="n">
        <v>11</v>
      </c>
      <c r="W17" s="154" t="n">
        <f aca="false">COUNT(B17:V17)</f>
        <v>18</v>
      </c>
      <c r="X17" s="155" t="n">
        <f aca="false">AVERAGE(B17:V17)</f>
        <v>20.7777777777778</v>
      </c>
      <c r="Y17" s="155" t="n">
        <f aca="false">STDEV(B17:V17)</f>
        <v>35.0000933705571</v>
      </c>
      <c r="Z17" s="155" t="n">
        <f aca="false">MIN(B17:V17)</f>
        <v>9</v>
      </c>
      <c r="AA17" s="155" t="n">
        <f aca="false">MAX(B17:V17)</f>
        <v>160</v>
      </c>
      <c r="AB17" s="156" t="n">
        <f aca="false">COUNTIF(B17:V17,"&gt;165")</f>
        <v>0</v>
      </c>
      <c r="AC17" s="156" t="n">
        <f aca="false">COUNTIF(B17:V17,"&gt;240")</f>
        <v>0</v>
      </c>
      <c r="AD17" s="156" t="n">
        <f aca="false">COUNTIF(B17:V17,"&gt;9999999")</f>
        <v>0</v>
      </c>
    </row>
    <row r="18" s="1" customFormat="true" ht="17.1" hidden="false" customHeight="true" outlineLevel="0" collapsed="false">
      <c r="A18" s="99" t="s">
        <v>24</v>
      </c>
      <c r="B18" s="116" t="s">
        <v>49</v>
      </c>
      <c r="C18" s="116" t="s">
        <v>49</v>
      </c>
      <c r="D18" s="116" t="s">
        <v>49</v>
      </c>
      <c r="E18" s="116" t="n">
        <v>141</v>
      </c>
      <c r="F18" s="116" t="n">
        <v>12</v>
      </c>
      <c r="G18" s="116" t="n">
        <v>15</v>
      </c>
      <c r="H18" s="116" t="n">
        <v>16</v>
      </c>
      <c r="I18" s="116" t="n">
        <v>17</v>
      </c>
      <c r="J18" s="116" t="n">
        <v>21</v>
      </c>
      <c r="K18" s="116" t="n">
        <v>14</v>
      </c>
      <c r="L18" s="116" t="n">
        <v>13</v>
      </c>
      <c r="M18" s="116" t="n">
        <v>16</v>
      </c>
      <c r="N18" s="116" t="n">
        <v>13</v>
      </c>
      <c r="O18" s="116" t="n">
        <v>12</v>
      </c>
      <c r="P18" s="116" t="n">
        <v>13</v>
      </c>
      <c r="Q18" s="116" t="n">
        <v>14</v>
      </c>
      <c r="R18" s="116" t="n">
        <v>15</v>
      </c>
      <c r="S18" s="116" t="n">
        <v>12</v>
      </c>
      <c r="T18" s="116" t="n">
        <v>13</v>
      </c>
      <c r="U18" s="116" t="n">
        <v>14</v>
      </c>
      <c r="V18" s="116" t="n">
        <v>14</v>
      </c>
      <c r="W18" s="154" t="n">
        <f aca="false">COUNT(B18:V18)</f>
        <v>18</v>
      </c>
      <c r="X18" s="155" t="n">
        <f aca="false">AVERAGE(B18:V18)</f>
        <v>21.3888888888889</v>
      </c>
      <c r="Y18" s="155" t="n">
        <f aca="false">STDEV(B18:V18)</f>
        <v>29.931566828525</v>
      </c>
      <c r="Z18" s="155" t="n">
        <f aca="false">MIN(B18:V18)</f>
        <v>12</v>
      </c>
      <c r="AA18" s="155" t="n">
        <f aca="false">MAX(B18:V18)</f>
        <v>141</v>
      </c>
      <c r="AB18" s="156" t="n">
        <f aca="false">COUNTIF(B18:V18,"&gt;165")</f>
        <v>0</v>
      </c>
      <c r="AC18" s="156" t="n">
        <f aca="false">COUNTIF(B18:V18,"&gt;240")</f>
        <v>0</v>
      </c>
      <c r="AD18" s="156" t="n">
        <f aca="false">COUNTIF(B18:V18,"&gt;9999999")</f>
        <v>0</v>
      </c>
    </row>
    <row r="19" s="1" customFormat="true" ht="15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 t="s">
        <v>112</v>
      </c>
      <c r="AB19" s="113" t="n">
        <f aca="false">SUM(AB4:AB18)</f>
        <v>7</v>
      </c>
      <c r="AC19" s="113" t="n">
        <f aca="false">SUM(AC4:AC18)</f>
        <v>1</v>
      </c>
      <c r="AD19" s="113" t="n">
        <f aca="false">SUM(AD4:AD18)</f>
        <v>0</v>
      </c>
    </row>
    <row r="20" s="1" customFormat="true" ht="15.75" hidden="false" customHeight="false" outlineLevel="0" collapsed="false">
      <c r="A20" s="114" t="s">
        <v>113</v>
      </c>
      <c r="B20" s="153" t="e">
        <f aca="false">AVERAGE(B4:B18)</f>
        <v>#DIV/0!</v>
      </c>
      <c r="C20" s="153" t="e">
        <f aca="false">AVERAGE(C4:C18)</f>
        <v>#DIV/0!</v>
      </c>
      <c r="D20" s="153" t="e">
        <f aca="false">AVERAGE(D4:D18)</f>
        <v>#DIV/0!</v>
      </c>
      <c r="E20" s="153" t="n">
        <f aca="false">AVERAGE(E4:E18)</f>
        <v>169.666666666667</v>
      </c>
      <c r="F20" s="153" t="n">
        <f aca="false">AVERAGE(F4:F18)</f>
        <v>9.53333333333333</v>
      </c>
      <c r="G20" s="153" t="n">
        <f aca="false">AVERAGE(G4:G18)</f>
        <v>13.9333333333333</v>
      </c>
      <c r="H20" s="153" t="n">
        <f aca="false">AVERAGE(H4:H18)</f>
        <v>14.6</v>
      </c>
      <c r="I20" s="153" t="n">
        <f aca="false">AVERAGE(I4:I18)</f>
        <v>19.2666666666667</v>
      </c>
      <c r="J20" s="153" t="n">
        <f aca="false">AVERAGE(J4:J18)</f>
        <v>25.4666666666667</v>
      </c>
      <c r="K20" s="153" t="n">
        <f aca="false">AVERAGE(K4:K18)</f>
        <v>11.6</v>
      </c>
      <c r="L20" s="153" t="n">
        <f aca="false">AVERAGE(L4:L18)</f>
        <v>11.3333333333333</v>
      </c>
      <c r="M20" s="153" t="n">
        <f aca="false">AVERAGE(M4:M18)</f>
        <v>13.6</v>
      </c>
      <c r="N20" s="153" t="n">
        <f aca="false">AVERAGE(N4:N18)</f>
        <v>11.4666666666667</v>
      </c>
      <c r="O20" s="153" t="n">
        <f aca="false">AVERAGE(O4:O18)</f>
        <v>10</v>
      </c>
      <c r="P20" s="153" t="n">
        <f aca="false">AVERAGE(P4:P18)</f>
        <v>10.2666666666667</v>
      </c>
      <c r="Q20" s="153" t="n">
        <f aca="false">AVERAGE(Q4:Q18)</f>
        <v>13.3333333333333</v>
      </c>
      <c r="R20" s="153" t="n">
        <f aca="false">AVERAGE(R4:R18)</f>
        <v>13.5333333333333</v>
      </c>
      <c r="S20" s="153" t="n">
        <f aca="false">AVERAGE(S4:S18)</f>
        <v>9</v>
      </c>
      <c r="T20" s="153" t="n">
        <f aca="false">AVERAGE(T4:T18)</f>
        <v>10.2</v>
      </c>
      <c r="U20" s="153" t="n">
        <f aca="false">AVERAGE(U4:U18)</f>
        <v>11.7333333333333</v>
      </c>
      <c r="V20" s="153" t="n">
        <f aca="false">AVERAGE(V4:V18)</f>
        <v>11.8</v>
      </c>
      <c r="W20" s="113"/>
      <c r="X20" s="113"/>
      <c r="Y20" s="113"/>
      <c r="Z20" s="113"/>
      <c r="AA20" s="161" t="s">
        <v>114</v>
      </c>
      <c r="AB20" s="161" t="n">
        <f aca="false">SUM(AB4:AB18)</f>
        <v>7</v>
      </c>
      <c r="AC20" s="161" t="n">
        <f aca="false">SUM(AC4:AC18)</f>
        <v>1</v>
      </c>
      <c r="AD20" s="161" t="n">
        <f aca="false">SUM(AD4:AD18)</f>
        <v>0</v>
      </c>
    </row>
    <row r="21" s="1" customFormat="true" ht="15" hidden="false" customHeight="false" outlineLevel="0" collapsed="false">
      <c r="A21" s="114" t="s">
        <v>115</v>
      </c>
      <c r="B21" s="116" t="n">
        <f aca="false">COUNTIF(B4:B18,"&gt;100")</f>
        <v>0</v>
      </c>
      <c r="C21" s="116" t="n">
        <f aca="false">COUNTIF(C4:C18,"&gt;100")</f>
        <v>0</v>
      </c>
      <c r="D21" s="116" t="n">
        <f aca="false">COUNTIF(D4:D18,"&gt;100")</f>
        <v>0</v>
      </c>
      <c r="E21" s="116" t="n">
        <f aca="false">COUNTIF(E4:E18,"&gt;100")</f>
        <v>15</v>
      </c>
      <c r="F21" s="116" t="n">
        <f aca="false">COUNTIF(F4:F18,"&gt;100")</f>
        <v>0</v>
      </c>
      <c r="G21" s="116" t="n">
        <f aca="false">COUNTIF(G4:G18,"&gt;100")</f>
        <v>0</v>
      </c>
      <c r="H21" s="116" t="n">
        <f aca="false">COUNTIF(H4:H18,"&gt;100")</f>
        <v>0</v>
      </c>
      <c r="I21" s="116" t="n">
        <f aca="false">COUNTIF(I4:I18,"&gt;100")</f>
        <v>0</v>
      </c>
      <c r="J21" s="116" t="n">
        <f aca="false">COUNTIF(J4:J18,"&gt;100")</f>
        <v>0</v>
      </c>
      <c r="K21" s="116" t="n">
        <f aca="false">COUNTIF(K4:K18,"&gt;100")</f>
        <v>0</v>
      </c>
      <c r="L21" s="116" t="n">
        <f aca="false">COUNTIF(L4:L18,"&gt;100")</f>
        <v>0</v>
      </c>
      <c r="M21" s="116" t="n">
        <f aca="false">COUNTIF(M4:M18,"&gt;100")</f>
        <v>0</v>
      </c>
      <c r="N21" s="116" t="n">
        <f aca="false">COUNTIF(N4:N18,"&gt;100")</f>
        <v>0</v>
      </c>
      <c r="O21" s="116" t="n">
        <f aca="false">COUNTIF(O4:O18,"&gt;100")</f>
        <v>0</v>
      </c>
      <c r="P21" s="116" t="n">
        <f aca="false">COUNTIF(P4:P18,"&gt;100")</f>
        <v>0</v>
      </c>
      <c r="Q21" s="116" t="n">
        <f aca="false">COUNTIF(Q4:Q18,"&gt;100")</f>
        <v>0</v>
      </c>
      <c r="R21" s="116" t="n">
        <f aca="false">COUNTIF(R4:R18,"&gt;100")</f>
        <v>0</v>
      </c>
      <c r="S21" s="116" t="n">
        <f aca="false">COUNTIF(S4:S18,"&gt;100")</f>
        <v>0</v>
      </c>
      <c r="T21" s="116" t="n">
        <f aca="false">COUNTIF(T4:T18,"&gt;100")</f>
        <v>0</v>
      </c>
      <c r="U21" s="116" t="n">
        <f aca="false">COUNTIF(U4:U18,"&gt;100")</f>
        <v>0</v>
      </c>
      <c r="V21" s="116" t="n">
        <f aca="false">COUNTIF(V4:V18,"&gt;100")</f>
        <v>0</v>
      </c>
    </row>
    <row r="22" s="1" customFormat="true" ht="15" hidden="false" customHeight="false" outlineLevel="0" collapsed="false">
      <c r="A22" s="114" t="s">
        <v>116</v>
      </c>
      <c r="B22" s="116" t="n">
        <f aca="false">COUNTIF(B4:B18,"&gt;300")</f>
        <v>0</v>
      </c>
      <c r="C22" s="116" t="n">
        <f aca="false">COUNTIF(C4:C18,"&gt;300")</f>
        <v>0</v>
      </c>
      <c r="D22" s="116" t="n">
        <f aca="false">COUNTIF(D4:D18,"&gt;300")</f>
        <v>0</v>
      </c>
      <c r="E22" s="116" t="n">
        <f aca="false">COUNTIF(E4:E18,"&gt;300")</f>
        <v>0</v>
      </c>
      <c r="F22" s="116" t="n">
        <f aca="false">COUNTIF(F4:F18,"&gt;300")</f>
        <v>0</v>
      </c>
      <c r="G22" s="116" t="n">
        <f aca="false">COUNTIF(G4:G18,"&gt;300")</f>
        <v>0</v>
      </c>
      <c r="H22" s="116" t="n">
        <f aca="false">COUNTIF(H4:H18,"&gt;300")</f>
        <v>0</v>
      </c>
      <c r="I22" s="116" t="n">
        <f aca="false">COUNTIF(I4:I18,"&gt;300")</f>
        <v>0</v>
      </c>
      <c r="J22" s="116" t="n">
        <f aca="false">COUNTIF(J4:J18,"&gt;300")</f>
        <v>0</v>
      </c>
      <c r="K22" s="116" t="n">
        <f aca="false">COUNTIF(K4:K18,"&gt;300")</f>
        <v>0</v>
      </c>
      <c r="L22" s="116" t="n">
        <f aca="false">COUNTIF(L4:L18,"&gt;300")</f>
        <v>0</v>
      </c>
      <c r="M22" s="116" t="n">
        <f aca="false">COUNTIF(M4:M18,"&gt;300")</f>
        <v>0</v>
      </c>
      <c r="N22" s="116" t="n">
        <f aca="false">COUNTIF(N4:N18,"&gt;300")</f>
        <v>0</v>
      </c>
      <c r="O22" s="116" t="n">
        <f aca="false">COUNTIF(O4:O18,"&gt;300")</f>
        <v>0</v>
      </c>
      <c r="P22" s="116" t="n">
        <f aca="false">COUNTIF(P4:P18,"&gt;300")</f>
        <v>0</v>
      </c>
      <c r="Q22" s="116" t="n">
        <f aca="false">COUNTIF(Q4:Q18,"&gt;300")</f>
        <v>0</v>
      </c>
      <c r="R22" s="116" t="n">
        <f aca="false">COUNTIF(R4:R18,"&gt;300")</f>
        <v>0</v>
      </c>
      <c r="S22" s="116" t="n">
        <f aca="false">COUNTIF(S4:S18,"&gt;300")</f>
        <v>0</v>
      </c>
      <c r="T22" s="116" t="n">
        <f aca="false">COUNTIF(T4:T18,"&gt;300")</f>
        <v>0</v>
      </c>
      <c r="U22" s="116" t="n">
        <f aca="false">COUNTIF(U4:U18,"&gt;300")</f>
        <v>0</v>
      </c>
      <c r="V22" s="116" t="n">
        <f aca="false">COUNTIF(V4:V18,"&gt;300")</f>
        <v>0</v>
      </c>
      <c r="W22" s="183"/>
      <c r="AB22" s="183"/>
      <c r="AC22" s="183"/>
      <c r="AD22" s="183"/>
    </row>
    <row r="23" s="1" customFormat="true" ht="15" hidden="true" customHeight="false" outlineLevel="0" collapsed="false"/>
    <row r="24" s="1" customFormat="true" ht="15.75" hidden="true" customHeight="true" outlineLevel="0" collapsed="false">
      <c r="A24" s="149" t="n">
        <v>414</v>
      </c>
    </row>
    <row r="25" s="1" customFormat="true" ht="15.75" hidden="true" customHeight="true" outlineLevel="0" collapsed="false">
      <c r="A25" s="108" t="n">
        <v>75</v>
      </c>
    </row>
    <row r="26" s="1" customFormat="true" ht="15" hidden="true" customHeight="true" outlineLevel="0" collapsed="false">
      <c r="A26" s="209" t="s">
        <v>155</v>
      </c>
    </row>
    <row r="27" s="1" customFormat="true" ht="15.75" hidden="false" customHeight="true" outlineLevel="0" collapsed="false">
      <c r="A27" s="210" t="s">
        <v>156</v>
      </c>
    </row>
    <row r="28" customFormat="false" ht="15" hidden="false" customHeight="false" outlineLevel="0" collapsed="false">
      <c r="A28" s="46" t="s">
        <v>51</v>
      </c>
    </row>
  </sheetData>
  <mergeCells count="3">
    <mergeCell ref="B1:V1"/>
    <mergeCell ref="AF3:AG3"/>
    <mergeCell ref="AF8:A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3" activeCellId="0" sqref="N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6" min="2" style="1" width="16.28"/>
    <col collapsed="false" customWidth="true" hidden="false" outlineLevel="0" max="7" min="7" style="1" width="11.99"/>
    <col collapsed="false" customWidth="true" hidden="false" outlineLevel="0" max="8" min="8" style="1" width="8.85"/>
    <col collapsed="false" customWidth="true" hidden="false" outlineLevel="0" max="9" min="9" style="1" width="11.13"/>
    <col collapsed="false" customWidth="true" hidden="false" outlineLevel="0" max="10" min="10" style="1" width="8.99"/>
    <col collapsed="false" customWidth="true" hidden="false" outlineLevel="0" max="11" min="11" style="1" width="12.14"/>
    <col collapsed="false" customWidth="true" hidden="false" outlineLevel="0" max="13" min="12" style="1" width="13.99"/>
    <col collapsed="false" customWidth="true" hidden="false" outlineLevel="0" max="14" min="14" style="1" width="16.56"/>
    <col collapsed="false" customWidth="true" hidden="false" outlineLevel="0" max="15" min="15" style="1" width="3.7"/>
    <col collapsed="false" customWidth="true" hidden="false" outlineLevel="0" max="16" min="16" style="1" width="18.14"/>
    <col collapsed="false" customWidth="true" hidden="false" outlineLevel="0" max="17" min="17" style="1" width="8.56"/>
    <col collapsed="false" customWidth="true" hidden="false" outlineLevel="0" max="18" min="18" style="211" width="1.99"/>
    <col collapsed="false" customWidth="true" hidden="false" outlineLevel="0" max="19" min="19" style="1" width="40.13"/>
    <col collapsed="false" customWidth="true" hidden="false" outlineLevel="0" max="20" min="20" style="1" width="9.41"/>
    <col collapsed="false" customWidth="true" hidden="false" outlineLevel="0" max="21" min="21" style="1" width="8.7"/>
    <col collapsed="false" customWidth="true" hidden="false" outlineLevel="0" max="23" min="22" style="1" width="9.41"/>
    <col collapsed="false" customWidth="true" hidden="false" outlineLevel="0" max="36" min="24" style="1" width="8.7"/>
    <col collapsed="false" customWidth="true" hidden="false" outlineLevel="0" max="37" min="37" style="1" width="9.41"/>
    <col collapsed="false" customWidth="true" hidden="false" outlineLevel="0" max="39" min="38" style="1" width="8.7"/>
    <col collapsed="false" customWidth="true" hidden="false" outlineLevel="0" max="40" min="40" style="1" width="8.28"/>
    <col collapsed="false" customWidth="true" hidden="false" outlineLevel="0" max="41" min="41" style="1" width="9.41"/>
    <col collapsed="false" customWidth="true" hidden="false" outlineLevel="0" max="42" min="42" style="1" width="7.99"/>
    <col collapsed="false" customWidth="true" hidden="false" outlineLevel="0" max="45" min="43" style="1" width="8.56"/>
    <col collapsed="false" customWidth="true" hidden="false" outlineLevel="0" max="48" min="46" style="1" width="8.85"/>
    <col collapsed="false" customWidth="true" hidden="false" outlineLevel="0" max="49" min="49" style="1" width="9.56"/>
    <col collapsed="false" customWidth="true" hidden="false" outlineLevel="0" max="52" min="50" style="1" width="8.85"/>
    <col collapsed="false" customWidth="true" hidden="false" outlineLevel="0" max="53" min="53" style="1" width="9.41"/>
    <col collapsed="false" customWidth="true" hidden="false" outlineLevel="0" max="56" min="54" style="1" width="8.85"/>
    <col collapsed="false" customWidth="true" hidden="false" outlineLevel="0" max="57" min="57" style="1" width="9.41"/>
    <col collapsed="false" customWidth="true" hidden="false" outlineLevel="0" max="58" min="58" style="1" width="8.85"/>
    <col collapsed="false" customWidth="true" hidden="false" outlineLevel="0" max="59" min="59" style="1" width="11.99"/>
    <col collapsed="false" customWidth="true" hidden="false" outlineLevel="0" max="60" min="60" style="1" width="8.56"/>
    <col collapsed="false" customWidth="true" hidden="false" outlineLevel="0" max="61" min="61" style="1" width="11.42"/>
    <col collapsed="false" customWidth="true" hidden="false" outlineLevel="0" max="62" min="62" style="1" width="8.99"/>
    <col collapsed="false" customWidth="true" hidden="false" outlineLevel="0" max="63" min="63" style="1" width="12.14"/>
    <col collapsed="false" customWidth="true" hidden="false" outlineLevel="0" max="66" min="64" style="1" width="12.28"/>
    <col collapsed="false" customWidth="true" hidden="false" outlineLevel="0" max="67" min="67" style="1" width="3.85"/>
    <col collapsed="false" customWidth="true" hidden="false" outlineLevel="0" max="68" min="68" style="1" width="17.42"/>
    <col collapsed="false" customWidth="true" hidden="false" outlineLevel="0" max="69" min="69" style="1" width="8.56"/>
    <col collapsed="false" customWidth="true" hidden="false" outlineLevel="0" max="82" min="70" style="1" width="12.28"/>
    <col collapsed="false" customWidth="false" hidden="false" outlineLevel="0" max="257" min="83" style="1" width="9.14"/>
  </cols>
  <sheetData>
    <row r="1" s="4" customFormat="true" ht="41.85" hidden="false" customHeight="true" outlineLevel="0" collapsed="false">
      <c r="A1" s="87" t="s">
        <v>0</v>
      </c>
      <c r="B1" s="28" t="s">
        <v>157</v>
      </c>
      <c r="C1" s="28"/>
      <c r="D1" s="28"/>
      <c r="E1" s="28"/>
      <c r="F1" s="28"/>
      <c r="G1" s="105" t="s">
        <v>25</v>
      </c>
      <c r="H1" s="105" t="s">
        <v>26</v>
      </c>
      <c r="I1" s="105" t="s">
        <v>27</v>
      </c>
      <c r="J1" s="105" t="s">
        <v>28</v>
      </c>
      <c r="K1" s="105" t="s">
        <v>29</v>
      </c>
      <c r="L1" s="105" t="s">
        <v>31</v>
      </c>
      <c r="M1" s="105" t="s">
        <v>33</v>
      </c>
      <c r="N1" s="105" t="s">
        <v>35</v>
      </c>
      <c r="O1" s="113"/>
      <c r="R1" s="113"/>
    </row>
    <row r="2" s="4" customFormat="true" ht="18" hidden="false" customHeight="fals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17"/>
      <c r="H2" s="17"/>
      <c r="I2" s="17"/>
      <c r="J2" s="17"/>
      <c r="K2" s="17"/>
      <c r="L2" s="108" t="n">
        <v>700</v>
      </c>
      <c r="M2" s="149" t="n">
        <v>735</v>
      </c>
      <c r="N2" s="108" t="s">
        <v>135</v>
      </c>
      <c r="O2" s="113"/>
      <c r="R2" s="113"/>
    </row>
    <row r="3" customFormat="false" ht="18" hidden="false" customHeight="true" outlineLevel="0" collapsed="false">
      <c r="A3" s="6"/>
      <c r="B3" s="141" t="s">
        <v>158</v>
      </c>
      <c r="C3" s="141" t="s">
        <v>158</v>
      </c>
      <c r="D3" s="141" t="s">
        <v>158</v>
      </c>
      <c r="E3" s="141" t="s">
        <v>158</v>
      </c>
      <c r="F3" s="141" t="s">
        <v>158</v>
      </c>
      <c r="G3" s="141"/>
      <c r="H3" s="141" t="s">
        <v>158</v>
      </c>
      <c r="I3" s="141" t="s">
        <v>158</v>
      </c>
      <c r="J3" s="141" t="s">
        <v>158</v>
      </c>
      <c r="K3" s="141" t="s">
        <v>158</v>
      </c>
      <c r="L3" s="141"/>
      <c r="M3" s="141"/>
      <c r="N3" s="141"/>
      <c r="O3" s="113"/>
      <c r="P3" s="152" t="s">
        <v>93</v>
      </c>
      <c r="Q3" s="152"/>
      <c r="R3" s="113"/>
    </row>
    <row r="4" customFormat="false" ht="17.1" hidden="false" customHeight="true" outlineLevel="0" collapsed="false">
      <c r="A4" s="94" t="s">
        <v>79</v>
      </c>
      <c r="B4" s="212" t="n">
        <v>301</v>
      </c>
      <c r="C4" s="212" t="n">
        <v>257</v>
      </c>
      <c r="D4" s="212" t="n">
        <v>226</v>
      </c>
      <c r="E4" s="212" t="n">
        <v>122</v>
      </c>
      <c r="F4" s="212" t="n">
        <v>171</v>
      </c>
      <c r="G4" s="213" t="n">
        <f aca="false">COUNT(B4:F4)</f>
        <v>5</v>
      </c>
      <c r="H4" s="214" t="n">
        <f aca="false">AVERAGE(B4:F4)</f>
        <v>215.4</v>
      </c>
      <c r="I4" s="213" t="n">
        <f aca="false">STDEV(B4:F4)</f>
        <v>70.4719802474714</v>
      </c>
      <c r="J4" s="213" t="n">
        <f aca="false">MIN(B4:F4)</f>
        <v>122</v>
      </c>
      <c r="K4" s="213" t="n">
        <f aca="false">MAX(B4:F4)</f>
        <v>301</v>
      </c>
      <c r="L4" s="215" t="n">
        <f aca="false">COUNTIF(B4:F4,"&gt;700")</f>
        <v>0</v>
      </c>
      <c r="M4" s="215" t="n">
        <f aca="false">COUNTIF(B4:F4,"&gt;735")</f>
        <v>0</v>
      </c>
      <c r="N4" s="215" t="n">
        <f aca="false">COUNTIF(B4:F4,"&gt;9999999")</f>
        <v>0</v>
      </c>
      <c r="O4" s="113"/>
      <c r="P4" s="157" t="s">
        <v>110</v>
      </c>
      <c r="Q4" s="158" t="n">
        <f aca="false">MIN(B4:F18)</f>
        <v>0.25</v>
      </c>
      <c r="R4" s="113"/>
    </row>
    <row r="5" customFormat="false" ht="17.1" hidden="false" customHeight="true" outlineLevel="0" collapsed="false">
      <c r="A5" s="94" t="s">
        <v>80</v>
      </c>
      <c r="B5" s="212" t="n">
        <v>337</v>
      </c>
      <c r="C5" s="212" t="n">
        <v>349</v>
      </c>
      <c r="D5" s="212" t="n">
        <v>214</v>
      </c>
      <c r="E5" s="212" t="n">
        <v>162</v>
      </c>
      <c r="F5" s="212" t="n">
        <v>247</v>
      </c>
      <c r="G5" s="213" t="n">
        <f aca="false">COUNT(B5:F5)</f>
        <v>5</v>
      </c>
      <c r="H5" s="214" t="n">
        <f aca="false">AVERAGE(B5:F5)</f>
        <v>261.8</v>
      </c>
      <c r="I5" s="213" t="n">
        <f aca="false">STDEV(B5:F5)</f>
        <v>80.191645450134</v>
      </c>
      <c r="J5" s="213" t="n">
        <f aca="false">MIN(B5:F5)</f>
        <v>162</v>
      </c>
      <c r="K5" s="213" t="n">
        <f aca="false">MAX(B5:F5)</f>
        <v>349</v>
      </c>
      <c r="L5" s="215" t="n">
        <f aca="false">COUNTIF(B5:F5,"&gt;700")</f>
        <v>0</v>
      </c>
      <c r="M5" s="215" t="n">
        <f aca="false">COUNTIF(B5:F5,"&gt;735")</f>
        <v>0</v>
      </c>
      <c r="N5" s="215" t="n">
        <f aca="false">COUNTIF(B5:F5,"&gt;9999999")</f>
        <v>0</v>
      </c>
      <c r="O5" s="113"/>
      <c r="P5" s="157" t="s">
        <v>111</v>
      </c>
      <c r="Q5" s="159" t="n">
        <f aca="false">SUM(G4:G18)</f>
        <v>75</v>
      </c>
      <c r="R5" s="113"/>
    </row>
    <row r="6" customFormat="false" ht="17.1" hidden="false" customHeight="true" outlineLevel="0" collapsed="false">
      <c r="A6" s="94" t="s">
        <v>81</v>
      </c>
      <c r="B6" s="212" t="n">
        <v>237</v>
      </c>
      <c r="C6" s="212" t="n">
        <v>324</v>
      </c>
      <c r="D6" s="212" t="n">
        <v>465</v>
      </c>
      <c r="E6" s="212" t="n">
        <v>447</v>
      </c>
      <c r="F6" s="212" t="n">
        <v>335</v>
      </c>
      <c r="G6" s="213" t="n">
        <f aca="false">COUNT(B6:F6)</f>
        <v>5</v>
      </c>
      <c r="H6" s="214" t="n">
        <f aca="false">AVERAGE(B6:F6)</f>
        <v>361.6</v>
      </c>
      <c r="I6" s="213" t="n">
        <f aca="false">STDEV(B6:F6)</f>
        <v>94.3811421842308</v>
      </c>
      <c r="J6" s="213" t="n">
        <f aca="false">MIN(B6:F6)</f>
        <v>237</v>
      </c>
      <c r="K6" s="213" t="n">
        <f aca="false">MAX(B6:F6)</f>
        <v>465</v>
      </c>
      <c r="L6" s="215" t="n">
        <f aca="false">COUNTIF(B6:F6,"&gt;700")</f>
        <v>0</v>
      </c>
      <c r="M6" s="215" t="n">
        <f aca="false">COUNTIF(B6:F6,"&gt;735")</f>
        <v>0</v>
      </c>
      <c r="N6" s="215" t="n">
        <f aca="false">COUNTIF(B6:F6,"&gt;9999999")</f>
        <v>0</v>
      </c>
      <c r="O6" s="113"/>
      <c r="P6" s="152"/>
      <c r="R6" s="113"/>
    </row>
    <row r="7" customFormat="false" ht="17.1" hidden="false" customHeight="true" outlineLevel="0" collapsed="false">
      <c r="A7" s="94" t="s">
        <v>82</v>
      </c>
      <c r="B7" s="212" t="n">
        <v>190</v>
      </c>
      <c r="C7" s="212" t="n">
        <v>276</v>
      </c>
      <c r="D7" s="212" t="n">
        <v>364</v>
      </c>
      <c r="E7" s="212" t="n">
        <v>316</v>
      </c>
      <c r="F7" s="212" t="n">
        <v>228</v>
      </c>
      <c r="G7" s="213" t="n">
        <f aca="false">COUNT(B7:F7)</f>
        <v>5</v>
      </c>
      <c r="H7" s="214" t="n">
        <f aca="false">AVERAGE(B7:F7)</f>
        <v>274.8</v>
      </c>
      <c r="I7" s="213" t="n">
        <f aca="false">STDEV(B7:F7)</f>
        <v>68.9869552886631</v>
      </c>
      <c r="J7" s="213" t="n">
        <f aca="false">MIN(B7:F7)</f>
        <v>190</v>
      </c>
      <c r="K7" s="213" t="n">
        <f aca="false">MAX(B7:F7)</f>
        <v>364</v>
      </c>
      <c r="L7" s="215" t="n">
        <f aca="false">COUNTIF(B7:F7,"&gt;700")</f>
        <v>0</v>
      </c>
      <c r="M7" s="215" t="n">
        <f aca="false">COUNTIF(B7:F7,"&gt;735")</f>
        <v>0</v>
      </c>
      <c r="N7" s="215" t="n">
        <f aca="false">COUNTIF(B7:F7,"&gt;9999999")</f>
        <v>0</v>
      </c>
      <c r="O7" s="113"/>
      <c r="P7" s="152"/>
      <c r="R7" s="113"/>
    </row>
    <row r="8" customFormat="false" ht="17.1" hidden="false" customHeight="true" outlineLevel="0" collapsed="false">
      <c r="A8" s="94" t="s">
        <v>83</v>
      </c>
      <c r="B8" s="216" t="n">
        <v>842</v>
      </c>
      <c r="C8" s="212" t="n">
        <v>606</v>
      </c>
      <c r="D8" s="212" t="n">
        <v>553</v>
      </c>
      <c r="E8" s="212" t="n">
        <v>606</v>
      </c>
      <c r="F8" s="212" t="n">
        <v>542</v>
      </c>
      <c r="G8" s="213" t="n">
        <f aca="false">COUNT(B8:F8)</f>
        <v>5</v>
      </c>
      <c r="H8" s="214" t="n">
        <f aca="false">AVERAGE(B8:F8)</f>
        <v>629.8</v>
      </c>
      <c r="I8" s="213" t="n">
        <f aca="false">STDEV(B8:F8)</f>
        <v>122.238291872882</v>
      </c>
      <c r="J8" s="213" t="n">
        <f aca="false">MIN(B8:F8)</f>
        <v>542</v>
      </c>
      <c r="K8" s="213" t="n">
        <f aca="false">MAX(B8:F8)</f>
        <v>842</v>
      </c>
      <c r="L8" s="215" t="n">
        <f aca="false">COUNTIF(B8:F8,"&gt;700")</f>
        <v>1</v>
      </c>
      <c r="M8" s="215" t="n">
        <f aca="false">COUNTIF(B8:F8,"&gt;735")</f>
        <v>1</v>
      </c>
      <c r="N8" s="215" t="n">
        <f aca="false">COUNTIF(B8:F8,"&gt;9999999")</f>
        <v>0</v>
      </c>
      <c r="O8" s="113"/>
      <c r="P8" s="152"/>
      <c r="Q8" s="152"/>
      <c r="R8" s="113"/>
    </row>
    <row r="9" customFormat="false" ht="17.1" hidden="false" customHeight="true" outlineLevel="0" collapsed="false">
      <c r="A9" s="94" t="s">
        <v>84</v>
      </c>
      <c r="B9" s="212" t="n">
        <v>617</v>
      </c>
      <c r="C9" s="212" t="n">
        <v>627</v>
      </c>
      <c r="D9" s="216" t="n">
        <v>808</v>
      </c>
      <c r="E9" s="212" t="n">
        <v>569</v>
      </c>
      <c r="F9" s="212" t="n">
        <v>567</v>
      </c>
      <c r="G9" s="213" t="n">
        <f aca="false">COUNT(B9:F9)</f>
        <v>5</v>
      </c>
      <c r="H9" s="214" t="n">
        <f aca="false">AVERAGE(B9:F9)</f>
        <v>637.6</v>
      </c>
      <c r="I9" s="213" t="n">
        <f aca="false">STDEV(B9:F9)</f>
        <v>99.0747192779268</v>
      </c>
      <c r="J9" s="213" t="n">
        <f aca="false">MIN(B9:F9)</f>
        <v>567</v>
      </c>
      <c r="K9" s="213" t="n">
        <f aca="false">MAX(B9:F9)</f>
        <v>808</v>
      </c>
      <c r="L9" s="215" t="n">
        <f aca="false">COUNTIF(B9:F9,"&gt;700")</f>
        <v>1</v>
      </c>
      <c r="M9" s="215" t="n">
        <f aca="false">COUNTIF(B9:F9,"&gt;735")</f>
        <v>1</v>
      </c>
      <c r="N9" s="215" t="n">
        <f aca="false">COUNTIF(B9:F9,"&gt;9999999")</f>
        <v>0</v>
      </c>
      <c r="O9" s="113"/>
      <c r="P9" s="157"/>
      <c r="Q9" s="158"/>
      <c r="R9" s="113"/>
    </row>
    <row r="10" customFormat="false" ht="17.1" hidden="false" customHeight="true" outlineLevel="0" collapsed="false">
      <c r="A10" s="94" t="s">
        <v>85</v>
      </c>
      <c r="B10" s="212" t="n">
        <v>537</v>
      </c>
      <c r="C10" s="212" t="n">
        <v>495</v>
      </c>
      <c r="D10" s="212" t="n">
        <v>449</v>
      </c>
      <c r="E10" s="212" t="n">
        <v>294</v>
      </c>
      <c r="F10" s="212" t="n">
        <v>358</v>
      </c>
      <c r="G10" s="213" t="n">
        <f aca="false">COUNT(B10:F10)</f>
        <v>5</v>
      </c>
      <c r="H10" s="214" t="n">
        <f aca="false">AVERAGE(B10:F10)</f>
        <v>426.6</v>
      </c>
      <c r="I10" s="213" t="n">
        <f aca="false">STDEV(B10:F10)</f>
        <v>99.5705779836594</v>
      </c>
      <c r="J10" s="213" t="n">
        <f aca="false">MIN(B10:F10)</f>
        <v>294</v>
      </c>
      <c r="K10" s="213" t="n">
        <f aca="false">MAX(B10:F10)</f>
        <v>537</v>
      </c>
      <c r="L10" s="215" t="n">
        <f aca="false">COUNTIF(B10:F10,"&gt;700")</f>
        <v>0</v>
      </c>
      <c r="M10" s="215" t="n">
        <f aca="false">COUNTIF(B10:F10,"&gt;735")</f>
        <v>0</v>
      </c>
      <c r="N10" s="215" t="n">
        <f aca="false">COUNTIF(B10:F10,"&gt;9999999")</f>
        <v>0</v>
      </c>
      <c r="O10" s="113"/>
      <c r="P10" s="157"/>
      <c r="Q10" s="158"/>
      <c r="R10" s="113"/>
    </row>
    <row r="11" customFormat="false" ht="17.1" hidden="false" customHeight="true" outlineLevel="0" collapsed="false">
      <c r="A11" s="94" t="s">
        <v>86</v>
      </c>
      <c r="B11" s="216" t="n">
        <v>780</v>
      </c>
      <c r="C11" s="212" t="n">
        <v>639</v>
      </c>
      <c r="D11" s="212" t="n">
        <v>543</v>
      </c>
      <c r="E11" s="212" t="n">
        <v>547</v>
      </c>
      <c r="F11" s="212" t="n">
        <v>475</v>
      </c>
      <c r="G11" s="213" t="n">
        <f aca="false">COUNT(B11:F11)</f>
        <v>5</v>
      </c>
      <c r="H11" s="214" t="n">
        <f aca="false">AVERAGE(B11:F11)</f>
        <v>596.8</v>
      </c>
      <c r="I11" s="213" t="n">
        <f aca="false">STDEV(B11:F11)</f>
        <v>117.848207453487</v>
      </c>
      <c r="J11" s="213" t="n">
        <f aca="false">MIN(B11:F11)</f>
        <v>475</v>
      </c>
      <c r="K11" s="213" t="n">
        <f aca="false">MAX(B11:F11)</f>
        <v>780</v>
      </c>
      <c r="L11" s="215" t="n">
        <f aca="false">COUNTIF(B11:F11,"&gt;700")</f>
        <v>1</v>
      </c>
      <c r="M11" s="215" t="n">
        <f aca="false">COUNTIF(B11:F11,"&gt;735")</f>
        <v>1</v>
      </c>
      <c r="N11" s="215" t="n">
        <f aca="false">COUNTIF(B11:F11,"&gt;9999999")</f>
        <v>0</v>
      </c>
      <c r="O11" s="113"/>
      <c r="P11" s="157"/>
      <c r="Q11" s="158"/>
      <c r="R11" s="113"/>
    </row>
    <row r="12" customFormat="false" ht="17.1" hidden="false" customHeight="true" outlineLevel="0" collapsed="false">
      <c r="A12" s="94" t="s">
        <v>87</v>
      </c>
      <c r="B12" s="212" t="n">
        <v>635</v>
      </c>
      <c r="C12" s="212" t="n">
        <v>607</v>
      </c>
      <c r="D12" s="212" t="n">
        <v>457</v>
      </c>
      <c r="E12" s="212" t="n">
        <v>457</v>
      </c>
      <c r="F12" s="212" t="n">
        <v>414</v>
      </c>
      <c r="G12" s="213" t="n">
        <f aca="false">COUNT(B12:F12)</f>
        <v>5</v>
      </c>
      <c r="H12" s="214" t="n">
        <f aca="false">AVERAGE(B12:F12)</f>
        <v>514</v>
      </c>
      <c r="I12" s="213" t="n">
        <f aca="false">STDEV(B12:F12)</f>
        <v>99.7346479414251</v>
      </c>
      <c r="J12" s="213" t="n">
        <f aca="false">MIN(B12:F12)</f>
        <v>414</v>
      </c>
      <c r="K12" s="213" t="n">
        <f aca="false">MAX(B12:F12)</f>
        <v>635</v>
      </c>
      <c r="L12" s="215" t="n">
        <f aca="false">COUNTIF(B12:F12,"&gt;700")</f>
        <v>0</v>
      </c>
      <c r="M12" s="215" t="n">
        <f aca="false">COUNTIF(B12:F12,"&gt;735")</f>
        <v>0</v>
      </c>
      <c r="N12" s="215" t="n">
        <f aca="false">COUNTIF(B12:F12,"&gt;9999999")</f>
        <v>0</v>
      </c>
      <c r="O12" s="113"/>
      <c r="P12" s="157"/>
      <c r="Q12" s="159"/>
      <c r="R12" s="113"/>
    </row>
    <row r="13" customFormat="false" ht="17.1" hidden="false" customHeight="true" outlineLevel="0" collapsed="false">
      <c r="A13" s="94" t="s">
        <v>88</v>
      </c>
      <c r="B13" s="212" t="n">
        <v>288</v>
      </c>
      <c r="C13" s="212" t="n">
        <v>473</v>
      </c>
      <c r="D13" s="212" t="n">
        <v>384</v>
      </c>
      <c r="E13" s="212" t="n">
        <v>380</v>
      </c>
      <c r="F13" s="212" t="n">
        <v>215</v>
      </c>
      <c r="G13" s="213" t="n">
        <f aca="false">COUNT(B13:F13)</f>
        <v>5</v>
      </c>
      <c r="H13" s="214" t="n">
        <f aca="false">AVERAGE(B13:F13)</f>
        <v>348</v>
      </c>
      <c r="I13" s="213" t="n">
        <f aca="false">STDEV(B13:F13)</f>
        <v>99.0378715441724</v>
      </c>
      <c r="J13" s="213" t="n">
        <f aca="false">MIN(B13:F13)</f>
        <v>215</v>
      </c>
      <c r="K13" s="213" t="n">
        <f aca="false">MAX(B13:F13)</f>
        <v>473</v>
      </c>
      <c r="L13" s="215" t="n">
        <f aca="false">COUNTIF(B13:F13,"&gt;700")</f>
        <v>0</v>
      </c>
      <c r="M13" s="215" t="n">
        <f aca="false">COUNTIF(B13:F13,"&gt;735")</f>
        <v>0</v>
      </c>
      <c r="N13" s="215" t="n">
        <f aca="false">COUNTIF(B13:F13,"&gt;9999999")</f>
        <v>0</v>
      </c>
      <c r="O13" s="113"/>
      <c r="R13" s="113"/>
    </row>
    <row r="14" customFormat="false" ht="17.1" hidden="false" customHeight="true" outlineLevel="0" collapsed="false">
      <c r="A14" s="94" t="s">
        <v>89</v>
      </c>
      <c r="B14" s="212" t="n">
        <v>138</v>
      </c>
      <c r="C14" s="212" t="n">
        <v>242</v>
      </c>
      <c r="D14" s="212" t="n">
        <v>143</v>
      </c>
      <c r="E14" s="212" t="n">
        <v>146</v>
      </c>
      <c r="F14" s="212" t="n">
        <v>155</v>
      </c>
      <c r="G14" s="213" t="n">
        <f aca="false">COUNT(B14:F14)</f>
        <v>5</v>
      </c>
      <c r="H14" s="214" t="n">
        <f aca="false">AVERAGE(B14:F14)</f>
        <v>164.8</v>
      </c>
      <c r="I14" s="213" t="n">
        <f aca="false">STDEV(B14:F14)</f>
        <v>43.5970182466645</v>
      </c>
      <c r="J14" s="213" t="n">
        <f aca="false">MIN(B14:F14)</f>
        <v>138</v>
      </c>
      <c r="K14" s="213" t="n">
        <f aca="false">MAX(B14:F14)</f>
        <v>242</v>
      </c>
      <c r="L14" s="215" t="n">
        <f aca="false">COUNTIF(B14:F14,"&gt;700")</f>
        <v>0</v>
      </c>
      <c r="M14" s="215" t="n">
        <f aca="false">COUNTIF(B14:F14,"&gt;735")</f>
        <v>0</v>
      </c>
      <c r="N14" s="215" t="n">
        <f aca="false">COUNTIF(B14:F14,"&gt;9999999")</f>
        <v>0</v>
      </c>
      <c r="O14" s="113"/>
      <c r="R14" s="113"/>
    </row>
    <row r="15" customFormat="false" ht="17.1" hidden="false" customHeight="true" outlineLevel="0" collapsed="false">
      <c r="A15" s="94" t="s">
        <v>90</v>
      </c>
      <c r="B15" s="216" t="n">
        <v>998</v>
      </c>
      <c r="C15" s="212" t="n">
        <v>626</v>
      </c>
      <c r="D15" s="216" t="n">
        <v>784</v>
      </c>
      <c r="E15" s="212" t="n">
        <v>587</v>
      </c>
      <c r="F15" s="212" t="n">
        <v>552</v>
      </c>
      <c r="G15" s="213" t="n">
        <f aca="false">COUNT(B15:F15)</f>
        <v>5</v>
      </c>
      <c r="H15" s="214" t="n">
        <f aca="false">AVERAGE(B15:F15)</f>
        <v>709.4</v>
      </c>
      <c r="I15" s="213" t="n">
        <f aca="false">STDEV(B15:F15)</f>
        <v>184.097256905148</v>
      </c>
      <c r="J15" s="213" t="n">
        <f aca="false">MIN(B15:F15)</f>
        <v>552</v>
      </c>
      <c r="K15" s="213" t="n">
        <f aca="false">MAX(B15:F15)</f>
        <v>998</v>
      </c>
      <c r="L15" s="215" t="n">
        <f aca="false">COUNTIF(B15:F15,"&gt;700")</f>
        <v>2</v>
      </c>
      <c r="M15" s="215" t="n">
        <f aca="false">COUNTIF(B15:F15,"&gt;735")</f>
        <v>2</v>
      </c>
      <c r="N15" s="215" t="n">
        <f aca="false">COUNTIF(B15:F15,"&gt;9999999")</f>
        <v>0</v>
      </c>
      <c r="O15" s="113"/>
      <c r="R15" s="113"/>
    </row>
    <row r="16" customFormat="false" ht="17.1" hidden="false" customHeight="true" outlineLevel="0" collapsed="false">
      <c r="A16" s="99" t="s">
        <v>22</v>
      </c>
      <c r="B16" s="217" t="n">
        <v>0.25</v>
      </c>
      <c r="C16" s="212" t="n">
        <v>440</v>
      </c>
      <c r="D16" s="212" t="n">
        <v>466</v>
      </c>
      <c r="E16" s="212" t="n">
        <v>497</v>
      </c>
      <c r="F16" s="212" t="n">
        <v>433</v>
      </c>
      <c r="G16" s="213" t="n">
        <f aca="false">COUNT(B16:F16)</f>
        <v>5</v>
      </c>
      <c r="H16" s="214" t="n">
        <f aca="false">AVERAGE(B16:F16)</f>
        <v>367.25</v>
      </c>
      <c r="I16" s="213" t="n">
        <f aca="false">STDEV(B16:F16)</f>
        <v>206.694974539779</v>
      </c>
      <c r="J16" s="213" t="n">
        <f aca="false">MIN(B16:F16)</f>
        <v>0.25</v>
      </c>
      <c r="K16" s="213" t="n">
        <f aca="false">MAX(B16:F16)</f>
        <v>497</v>
      </c>
      <c r="L16" s="215" t="n">
        <f aca="false">COUNTIF(B16:F16,"&gt;700")</f>
        <v>0</v>
      </c>
      <c r="M16" s="215" t="n">
        <f aca="false">COUNTIF(B16:F16,"&gt;735")</f>
        <v>0</v>
      </c>
      <c r="N16" s="215" t="n">
        <f aca="false">COUNTIF(B16:F16,"&gt;9999999")</f>
        <v>0</v>
      </c>
      <c r="O16" s="113"/>
      <c r="R16" s="113"/>
    </row>
    <row r="17" customFormat="false" ht="17.1" hidden="false" customHeight="true" outlineLevel="0" collapsed="false">
      <c r="A17" s="99" t="s">
        <v>23</v>
      </c>
      <c r="B17" s="212" t="n">
        <v>530</v>
      </c>
      <c r="C17" s="212" t="n">
        <v>510</v>
      </c>
      <c r="D17" s="212" t="n">
        <v>478</v>
      </c>
      <c r="E17" s="212" t="n">
        <v>468</v>
      </c>
      <c r="F17" s="212" t="n">
        <v>437</v>
      </c>
      <c r="G17" s="213" t="n">
        <f aca="false">COUNT(B17:F17)</f>
        <v>5</v>
      </c>
      <c r="H17" s="214" t="n">
        <f aca="false">AVERAGE(B17:F17)</f>
        <v>484.6</v>
      </c>
      <c r="I17" s="213" t="n">
        <f aca="false">STDEV(B17:F17)</f>
        <v>36.3703175680389</v>
      </c>
      <c r="J17" s="213" t="n">
        <f aca="false">MIN(B17:F17)</f>
        <v>437</v>
      </c>
      <c r="K17" s="213" t="n">
        <f aca="false">MAX(B17:F17)</f>
        <v>530</v>
      </c>
      <c r="L17" s="215" t="n">
        <f aca="false">COUNTIF(B17:F17,"&gt;700")</f>
        <v>0</v>
      </c>
      <c r="M17" s="215" t="n">
        <f aca="false">COUNTIF(B17:F17,"&gt;735")</f>
        <v>0</v>
      </c>
      <c r="N17" s="215" t="n">
        <f aca="false">COUNTIF(B17:F17,"&gt;9999999")</f>
        <v>0</v>
      </c>
      <c r="O17" s="113"/>
      <c r="R17" s="113"/>
    </row>
    <row r="18" customFormat="false" ht="17.1" hidden="false" customHeight="true" outlineLevel="0" collapsed="false">
      <c r="A18" s="99" t="s">
        <v>24</v>
      </c>
      <c r="B18" s="212" t="n">
        <v>368</v>
      </c>
      <c r="C18" s="212" t="n">
        <v>373</v>
      </c>
      <c r="D18" s="212" t="n">
        <v>341</v>
      </c>
      <c r="E18" s="212" t="n">
        <v>368</v>
      </c>
      <c r="F18" s="212" t="n">
        <v>328</v>
      </c>
      <c r="G18" s="213" t="n">
        <f aca="false">COUNT(B18:F18)</f>
        <v>5</v>
      </c>
      <c r="H18" s="214" t="n">
        <f aca="false">AVERAGE(B18:F18)</f>
        <v>355.6</v>
      </c>
      <c r="I18" s="213" t="n">
        <f aca="false">STDEV(B18:F18)</f>
        <v>19.9072850986768</v>
      </c>
      <c r="J18" s="213" t="n">
        <f aca="false">MIN(B18:F18)</f>
        <v>328</v>
      </c>
      <c r="K18" s="213" t="n">
        <f aca="false">MAX(B18:F18)</f>
        <v>373</v>
      </c>
      <c r="L18" s="215" t="n">
        <f aca="false">COUNTIF(B18:F18,"&gt;700")</f>
        <v>0</v>
      </c>
      <c r="M18" s="215" t="n">
        <f aca="false">COUNTIF(B18:F18,"&gt;735")</f>
        <v>0</v>
      </c>
      <c r="N18" s="215" t="n">
        <f aca="false">COUNTIF(B18:F18,"&gt;9999999")</f>
        <v>0</v>
      </c>
      <c r="O18" s="113"/>
      <c r="R18" s="113"/>
    </row>
    <row r="19" customFormat="false" ht="15.7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 t="s">
        <v>112</v>
      </c>
      <c r="L19" s="113" t="n">
        <f aca="false">SUM(L4:L18)</f>
        <v>5</v>
      </c>
      <c r="M19" s="113" t="n">
        <f aca="false">SUM(M4:M18)</f>
        <v>5</v>
      </c>
      <c r="N19" s="113" t="n">
        <f aca="false">SUM(N4:N18)</f>
        <v>0</v>
      </c>
      <c r="O19" s="113"/>
      <c r="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</row>
    <row r="20" customFormat="false" ht="15.75" hidden="false" customHeight="true" outlineLevel="0" collapsed="false">
      <c r="A20" s="114" t="s">
        <v>113</v>
      </c>
      <c r="B20" s="116" t="n">
        <f aca="false">AVERAGE(B4:B18)</f>
        <v>453.216666666667</v>
      </c>
      <c r="C20" s="116" t="n">
        <f aca="false">AVERAGE(C4:C18)</f>
        <v>456.266666666667</v>
      </c>
      <c r="D20" s="116" t="n">
        <f aca="false">AVERAGE(D4:D18)</f>
        <v>445</v>
      </c>
      <c r="E20" s="116" t="n">
        <f aca="false">AVERAGE(E4:E18)</f>
        <v>397.733333333333</v>
      </c>
      <c r="F20" s="116" t="n">
        <f aca="false">AVERAGE(F4:F18)</f>
        <v>363.8</v>
      </c>
      <c r="G20" s="113"/>
      <c r="H20" s="113"/>
      <c r="I20" s="113"/>
      <c r="J20" s="113"/>
      <c r="K20" s="161" t="s">
        <v>114</v>
      </c>
      <c r="L20" s="161" t="n">
        <f aca="false">SUM(L4:L18)</f>
        <v>5</v>
      </c>
      <c r="M20" s="161" t="n">
        <f aca="false">SUM(M4:M18)</f>
        <v>5</v>
      </c>
      <c r="N20" s="161" t="n">
        <f aca="false">SUM(N4:N18)</f>
        <v>0</v>
      </c>
      <c r="O20" s="113"/>
      <c r="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</row>
    <row r="21" customFormat="false" ht="15.75" hidden="false" customHeight="true" outlineLevel="0" collapsed="false">
      <c r="A21" s="114" t="s">
        <v>115</v>
      </c>
      <c r="B21" s="116" t="n">
        <f aca="false">COUNTIF(B4:B18,"&gt;250")</f>
        <v>11</v>
      </c>
      <c r="C21" s="116" t="n">
        <f aca="false">COUNTIF(C4:C18,"&gt;250")</f>
        <v>14</v>
      </c>
      <c r="D21" s="116" t="n">
        <f aca="false">COUNTIF(D4:D18,"&gt;250")</f>
        <v>12</v>
      </c>
      <c r="E21" s="116" t="n">
        <f aca="false">COUNTIF(E4:E18,"&gt;250")</f>
        <v>12</v>
      </c>
      <c r="F21" s="116" t="n">
        <f aca="false">COUNTIF(F4:F18,"&gt;250")</f>
        <v>10</v>
      </c>
      <c r="G21" s="113"/>
      <c r="H21" s="113"/>
      <c r="I21" s="113"/>
      <c r="J21" s="113"/>
      <c r="K21" s="161"/>
      <c r="L21" s="161"/>
      <c r="M21" s="161"/>
      <c r="N21" s="161"/>
      <c r="O21" s="113"/>
      <c r="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</row>
    <row r="22" customFormat="false" ht="15.75" hidden="false" customHeight="true" outlineLevel="0" collapsed="false">
      <c r="A22" s="114" t="s">
        <v>116</v>
      </c>
      <c r="B22" s="116" t="n">
        <f aca="false">COUNTIF(B4:B18,"&gt;500")</f>
        <v>7</v>
      </c>
      <c r="C22" s="116" t="n">
        <f aca="false">COUNTIF(C4:C18,"&gt;500")</f>
        <v>6</v>
      </c>
      <c r="D22" s="116" t="n">
        <f aca="false">COUNTIF(D4:D18,"&gt;500")</f>
        <v>4</v>
      </c>
      <c r="E22" s="116" t="n">
        <f aca="false">COUNTIF(E4:E18,"&gt;500")</f>
        <v>4</v>
      </c>
      <c r="F22" s="116" t="n">
        <f aca="false">COUNTIF(F4:F18,"&gt;500")</f>
        <v>3</v>
      </c>
      <c r="G22" s="113"/>
      <c r="H22" s="113"/>
      <c r="I22" s="113"/>
      <c r="J22" s="113"/>
      <c r="K22" s="161"/>
      <c r="L22" s="161"/>
      <c r="M22" s="161"/>
      <c r="N22" s="161"/>
      <c r="O22" s="113"/>
      <c r="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</row>
    <row r="23" customFormat="false" ht="15.75" hidden="false" customHeight="true" outlineLevel="0" collapsed="false">
      <c r="A23" s="46" t="s">
        <v>51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61"/>
      <c r="L23" s="161"/>
      <c r="M23" s="161"/>
      <c r="N23" s="161"/>
      <c r="O23" s="113"/>
      <c r="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</row>
    <row r="24" customFormat="false" ht="15.75" hidden="false" customHeight="false" outlineLevel="0" collapsed="false">
      <c r="A24" s="218"/>
      <c r="G24" s="113"/>
      <c r="H24" s="113"/>
      <c r="I24" s="113"/>
      <c r="J24" s="113"/>
      <c r="K24" s="161"/>
      <c r="L24" s="161"/>
      <c r="M24" s="161"/>
      <c r="N24" s="161"/>
      <c r="O24" s="113"/>
      <c r="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</row>
    <row r="25" customFormat="false" ht="41.85" hidden="false" customHeight="true" outlineLevel="0" collapsed="false">
      <c r="R25" s="113"/>
    </row>
    <row r="26" customFormat="false" ht="15.75" hidden="false" customHeight="false" outlineLevel="0" collapsed="false">
      <c r="R26" s="113"/>
    </row>
    <row r="27" customFormat="false" ht="17.1" hidden="false" customHeight="true" outlineLevel="0" collapsed="false">
      <c r="R27" s="113"/>
    </row>
    <row r="28" customFormat="false" ht="17.1" hidden="false" customHeight="true" outlineLevel="0" collapsed="false">
      <c r="R28" s="113"/>
    </row>
    <row r="29" customFormat="false" ht="17.1" hidden="false" customHeight="true" outlineLevel="0" collapsed="false">
      <c r="R29" s="113"/>
    </row>
    <row r="30" customFormat="false" ht="17.1" hidden="false" customHeight="true" outlineLevel="0" collapsed="false">
      <c r="R30" s="113"/>
    </row>
    <row r="31" customFormat="false" ht="17.1" hidden="false" customHeight="true" outlineLevel="0" collapsed="false">
      <c r="R31" s="113"/>
    </row>
    <row r="32" customFormat="false" ht="17.1" hidden="false" customHeight="true" outlineLevel="0" collapsed="false">
      <c r="R32" s="113"/>
    </row>
    <row r="33" customFormat="false" ht="17.1" hidden="false" customHeight="true" outlineLevel="0" collapsed="false">
      <c r="R33" s="113"/>
    </row>
    <row r="34" customFormat="false" ht="17.1" hidden="false" customHeight="true" outlineLevel="0" collapsed="false">
      <c r="R34" s="113"/>
    </row>
    <row r="35" customFormat="false" ht="17.1" hidden="false" customHeight="true" outlineLevel="0" collapsed="false">
      <c r="R35" s="113"/>
    </row>
    <row r="36" customFormat="false" ht="17.1" hidden="false" customHeight="true" outlineLevel="0" collapsed="false">
      <c r="R36" s="113"/>
    </row>
    <row r="37" customFormat="false" ht="17.1" hidden="false" customHeight="true" outlineLevel="0" collapsed="false">
      <c r="R37" s="113"/>
    </row>
    <row r="38" customFormat="false" ht="17.1" hidden="false" customHeight="true" outlineLevel="0" collapsed="false">
      <c r="R38" s="113"/>
    </row>
    <row r="39" customFormat="false" ht="17.1" hidden="false" customHeight="true" outlineLevel="0" collapsed="false">
      <c r="R39" s="113"/>
    </row>
    <row r="40" customFormat="false" ht="17.1" hidden="false" customHeight="true" outlineLevel="0" collapsed="false">
      <c r="R40" s="113"/>
    </row>
    <row r="41" customFormat="false" ht="17.1" hidden="false" customHeight="true" outlineLevel="0" collapsed="false">
      <c r="R41" s="113"/>
    </row>
    <row r="42" customFormat="false" ht="17.1" hidden="false" customHeight="true" outlineLevel="0" collapsed="false">
      <c r="R42" s="113"/>
    </row>
    <row r="43" customFormat="false" ht="17.1" hidden="false" customHeight="true" outlineLevel="0" collapsed="false">
      <c r="R43" s="113"/>
    </row>
    <row r="44" customFormat="false" ht="17.1" hidden="false" customHeight="true" outlineLevel="0" collapsed="false">
      <c r="R44" s="113"/>
    </row>
    <row r="45" customFormat="false" ht="17.1" hidden="false" customHeight="true" outlineLevel="0" collapsed="false">
      <c r="R45" s="113"/>
    </row>
    <row r="46" customFormat="false" ht="17.1" hidden="false" customHeight="true" outlineLevel="0" collapsed="false">
      <c r="R46" s="113"/>
    </row>
    <row r="47" customFormat="false" ht="17.1" hidden="false" customHeight="true" outlineLevel="0" collapsed="false">
      <c r="R47" s="113"/>
    </row>
    <row r="48" customFormat="false" ht="17.1" hidden="false" customHeight="true" outlineLevel="0" collapsed="false">
      <c r="R48" s="113"/>
    </row>
    <row r="49" customFormat="false" ht="17.1" hidden="false" customHeight="true" outlineLevel="0" collapsed="false">
      <c r="R49" s="113"/>
    </row>
    <row r="50" customFormat="false" ht="17.1" hidden="false" customHeight="true" outlineLevel="0" collapsed="false">
      <c r="R50" s="113"/>
    </row>
    <row r="51" customFormat="false" ht="17.1" hidden="false" customHeight="true" outlineLevel="0" collapsed="false">
      <c r="R51" s="113"/>
    </row>
    <row r="52" customFormat="false" ht="17.1" hidden="false" customHeight="true" outlineLevel="0" collapsed="false">
      <c r="R52" s="113"/>
    </row>
    <row r="53" customFormat="false" ht="17.1" hidden="false" customHeight="true" outlineLevel="0" collapsed="false">
      <c r="R53" s="113"/>
    </row>
    <row r="54" customFormat="false" ht="17.1" hidden="false" customHeight="true" outlineLevel="0" collapsed="false">
      <c r="R54" s="113"/>
    </row>
    <row r="55" customFormat="false" ht="17.1" hidden="false" customHeight="true" outlineLevel="0" collapsed="false">
      <c r="R55" s="113"/>
    </row>
    <row r="56" customFormat="false" ht="15.75" hidden="false" customHeight="false" outlineLevel="0" collapsed="false">
      <c r="R56" s="113"/>
    </row>
    <row r="57" customFormat="false" ht="15.75" hidden="false" customHeight="false" outlineLevel="0" collapsed="false">
      <c r="R57" s="113"/>
    </row>
    <row r="58" customFormat="false" ht="15.75" hidden="false" customHeight="false" outlineLevel="0" collapsed="false">
      <c r="R58" s="113"/>
    </row>
    <row r="59" customFormat="false" ht="15.75" hidden="false" customHeight="false" outlineLevel="0" collapsed="false">
      <c r="R59" s="113"/>
    </row>
    <row r="60" customFormat="false" ht="15.75" hidden="false" customHeight="false" outlineLevel="0" collapsed="false">
      <c r="R60" s="113"/>
    </row>
    <row r="61" customFormat="false" ht="15.75" hidden="false" customHeight="false" outlineLevel="0" collapsed="false">
      <c r="R61" s="113"/>
    </row>
    <row r="62" customFormat="false" ht="15.75" hidden="false" customHeight="false" outlineLevel="0" collapsed="false">
      <c r="R62" s="113"/>
    </row>
    <row r="63" customFormat="false" ht="15.75" hidden="false" customHeight="false" outlineLevel="0" collapsed="false">
      <c r="R63" s="113"/>
    </row>
    <row r="64" customFormat="false" ht="15.75" hidden="false" customHeight="false" outlineLevel="0" collapsed="false">
      <c r="R64" s="113"/>
    </row>
    <row r="65" customFormat="false" ht="15.75" hidden="false" customHeight="false" outlineLevel="0" collapsed="false">
      <c r="R65" s="113"/>
    </row>
    <row r="66" customFormat="false" ht="15.75" hidden="false" customHeight="false" outlineLevel="0" collapsed="false">
      <c r="R66" s="113"/>
    </row>
    <row r="67" customFormat="false" ht="15.75" hidden="false" customHeight="false" outlineLevel="0" collapsed="false">
      <c r="A67" s="210" t="s">
        <v>159</v>
      </c>
      <c r="R67" s="113"/>
    </row>
    <row r="68" customFormat="false" ht="15.75" hidden="false" customHeight="false" outlineLevel="0" collapsed="false">
      <c r="A68" s="1" t="s">
        <v>160</v>
      </c>
      <c r="R68" s="113"/>
    </row>
    <row r="69" customFormat="false" ht="15.75" hidden="false" customHeight="false" outlineLevel="0" collapsed="false">
      <c r="R69" s="113"/>
    </row>
    <row r="70" customFormat="false" ht="15.75" hidden="false" customHeight="false" outlineLevel="0" collapsed="false">
      <c r="R70" s="113"/>
    </row>
    <row r="71" customFormat="false" ht="15.75" hidden="false" customHeight="false" outlineLevel="0" collapsed="false">
      <c r="R71" s="113"/>
    </row>
    <row r="72" customFormat="false" ht="15.75" hidden="false" customHeight="false" outlineLevel="0" collapsed="false">
      <c r="R72" s="113"/>
    </row>
    <row r="73" customFormat="false" ht="15.75" hidden="false" customHeight="false" outlineLevel="0" collapsed="false">
      <c r="R73" s="113"/>
    </row>
    <row r="74" customFormat="false" ht="15.75" hidden="false" customHeight="false" outlineLevel="0" collapsed="false">
      <c r="R74" s="113"/>
    </row>
    <row r="75" customFormat="false" ht="15.75" hidden="false" customHeight="false" outlineLevel="0" collapsed="false">
      <c r="R75" s="113"/>
    </row>
    <row r="76" customFormat="false" ht="15.75" hidden="false" customHeight="false" outlineLevel="0" collapsed="false">
      <c r="R76" s="113"/>
    </row>
    <row r="77" customFormat="false" ht="15.75" hidden="false" customHeight="false" outlineLevel="0" collapsed="false">
      <c r="R77" s="113"/>
    </row>
    <row r="78" customFormat="false" ht="15.75" hidden="false" customHeight="false" outlineLevel="0" collapsed="false">
      <c r="R78" s="113"/>
    </row>
    <row r="79" customFormat="false" ht="15.75" hidden="false" customHeight="false" outlineLevel="0" collapsed="false">
      <c r="R79" s="113"/>
    </row>
    <row r="80" customFormat="false" ht="15.75" hidden="false" customHeight="false" outlineLevel="0" collapsed="false">
      <c r="R80" s="113"/>
    </row>
    <row r="81" customFormat="false" ht="15.75" hidden="false" customHeight="false" outlineLevel="0" collapsed="false">
      <c r="R81" s="113"/>
    </row>
    <row r="82" customFormat="false" ht="15.75" hidden="false" customHeight="false" outlineLevel="0" collapsed="false">
      <c r="R82" s="113"/>
    </row>
    <row r="83" customFormat="false" ht="15.75" hidden="false" customHeight="false" outlineLevel="0" collapsed="false">
      <c r="R83" s="113"/>
    </row>
    <row r="84" customFormat="false" ht="15.75" hidden="false" customHeight="false" outlineLevel="0" collapsed="false">
      <c r="R84" s="113"/>
    </row>
    <row r="85" customFormat="false" ht="15.75" hidden="false" customHeight="false" outlineLevel="0" collapsed="false">
      <c r="R85" s="113"/>
    </row>
    <row r="86" customFormat="false" ht="15.75" hidden="false" customHeight="false" outlineLevel="0" collapsed="false">
      <c r="R86" s="113"/>
    </row>
    <row r="87" customFormat="false" ht="15.75" hidden="false" customHeight="false" outlineLevel="0" collapsed="false">
      <c r="R87" s="113"/>
    </row>
    <row r="88" customFormat="false" ht="15.75" hidden="false" customHeight="false" outlineLevel="0" collapsed="false">
      <c r="R88" s="113"/>
    </row>
    <row r="89" customFormat="false" ht="15.75" hidden="false" customHeight="false" outlineLevel="0" collapsed="false">
      <c r="R89" s="113"/>
    </row>
    <row r="90" customFormat="false" ht="15.75" hidden="false" customHeight="false" outlineLevel="0" collapsed="false">
      <c r="R90" s="113"/>
    </row>
    <row r="91" customFormat="false" ht="15.75" hidden="false" customHeight="false" outlineLevel="0" collapsed="false">
      <c r="R91" s="113"/>
    </row>
    <row r="92" customFormat="false" ht="15.75" hidden="false" customHeight="false" outlineLevel="0" collapsed="false">
      <c r="R92" s="113"/>
    </row>
    <row r="93" customFormat="false" ht="15.75" hidden="false" customHeight="false" outlineLevel="0" collapsed="false">
      <c r="R93" s="113"/>
    </row>
    <row r="94" customFormat="false" ht="15.75" hidden="false" customHeight="false" outlineLevel="0" collapsed="false">
      <c r="R94" s="113"/>
    </row>
    <row r="95" customFormat="false" ht="15.75" hidden="false" customHeight="false" outlineLevel="0" collapsed="false">
      <c r="R95" s="113"/>
    </row>
    <row r="96" customFormat="false" ht="15.75" hidden="false" customHeight="false" outlineLevel="0" collapsed="false">
      <c r="R96" s="113"/>
    </row>
    <row r="97" customFormat="false" ht="15.75" hidden="false" customHeight="false" outlineLevel="0" collapsed="false">
      <c r="R97" s="113"/>
    </row>
    <row r="98" customFormat="false" ht="15.75" hidden="false" customHeight="false" outlineLevel="0" collapsed="false">
      <c r="R98" s="113"/>
    </row>
    <row r="99" customFormat="false" ht="15.75" hidden="false" customHeight="false" outlineLevel="0" collapsed="false">
      <c r="R99" s="113"/>
    </row>
    <row r="100" customFormat="false" ht="15.75" hidden="false" customHeight="false" outlineLevel="0" collapsed="false">
      <c r="R100" s="113"/>
    </row>
    <row r="101" customFormat="false" ht="15.75" hidden="false" customHeight="false" outlineLevel="0" collapsed="false">
      <c r="R101" s="113"/>
    </row>
    <row r="102" customFormat="false" ht="15.75" hidden="false" customHeight="false" outlineLevel="0" collapsed="false">
      <c r="R102" s="113"/>
    </row>
    <row r="103" customFormat="false" ht="15.75" hidden="false" customHeight="false" outlineLevel="0" collapsed="false">
      <c r="R103" s="113"/>
    </row>
    <row r="104" customFormat="false" ht="15.75" hidden="false" customHeight="false" outlineLevel="0" collapsed="false">
      <c r="R104" s="113"/>
    </row>
    <row r="105" customFormat="false" ht="15.75" hidden="false" customHeight="false" outlineLevel="0" collapsed="false">
      <c r="R105" s="113"/>
    </row>
    <row r="106" customFormat="false" ht="15.75" hidden="false" customHeight="false" outlineLevel="0" collapsed="false">
      <c r="R106" s="113"/>
    </row>
    <row r="107" customFormat="false" ht="15.75" hidden="false" customHeight="false" outlineLevel="0" collapsed="false">
      <c r="R107" s="113"/>
    </row>
    <row r="108" customFormat="false" ht="15.75" hidden="false" customHeight="false" outlineLevel="0" collapsed="false">
      <c r="R108" s="113"/>
    </row>
    <row r="109" customFormat="false" ht="15.75" hidden="false" customHeight="false" outlineLevel="0" collapsed="false">
      <c r="R109" s="113"/>
    </row>
    <row r="110" customFormat="false" ht="15.75" hidden="false" customHeight="false" outlineLevel="0" collapsed="false">
      <c r="R110" s="113"/>
    </row>
    <row r="111" customFormat="false" ht="15.75" hidden="false" customHeight="false" outlineLevel="0" collapsed="false">
      <c r="R111" s="113"/>
    </row>
    <row r="112" customFormat="false" ht="15.75" hidden="false" customHeight="false" outlineLevel="0" collapsed="false">
      <c r="R112" s="113"/>
    </row>
    <row r="113" customFormat="false" ht="15.75" hidden="false" customHeight="false" outlineLevel="0" collapsed="false">
      <c r="R113" s="113"/>
    </row>
    <row r="114" customFormat="false" ht="15.75" hidden="false" customHeight="false" outlineLevel="0" collapsed="false">
      <c r="R114" s="113"/>
    </row>
    <row r="115" customFormat="false" ht="15.75" hidden="false" customHeight="false" outlineLevel="0" collapsed="false">
      <c r="R115" s="113"/>
    </row>
    <row r="116" customFormat="false" ht="15.75" hidden="false" customHeight="false" outlineLevel="0" collapsed="false">
      <c r="R116" s="113"/>
    </row>
    <row r="117" customFormat="false" ht="15.75" hidden="false" customHeight="false" outlineLevel="0" collapsed="false">
      <c r="R117" s="113"/>
    </row>
    <row r="118" customFormat="false" ht="15.75" hidden="false" customHeight="false" outlineLevel="0" collapsed="false">
      <c r="R118" s="113"/>
    </row>
    <row r="119" customFormat="false" ht="15.75" hidden="false" customHeight="false" outlineLevel="0" collapsed="false">
      <c r="R119" s="113"/>
    </row>
    <row r="120" customFormat="false" ht="15.75" hidden="false" customHeight="false" outlineLevel="0" collapsed="false">
      <c r="R120" s="113"/>
    </row>
    <row r="121" customFormat="false" ht="15.75" hidden="false" customHeight="false" outlineLevel="0" collapsed="false">
      <c r="R121" s="113"/>
    </row>
    <row r="122" customFormat="false" ht="15.75" hidden="false" customHeight="false" outlineLevel="0" collapsed="false">
      <c r="R122" s="113"/>
    </row>
    <row r="123" customFormat="false" ht="15.75" hidden="false" customHeight="false" outlineLevel="0" collapsed="false">
      <c r="R123" s="113"/>
    </row>
    <row r="124" customFormat="false" ht="15.75" hidden="false" customHeight="false" outlineLevel="0" collapsed="false">
      <c r="R124" s="113"/>
    </row>
    <row r="125" customFormat="false" ht="15.75" hidden="false" customHeight="false" outlineLevel="0" collapsed="false">
      <c r="R125" s="113"/>
    </row>
    <row r="126" customFormat="false" ht="15.75" hidden="false" customHeight="false" outlineLevel="0" collapsed="false">
      <c r="R126" s="113"/>
    </row>
    <row r="127" customFormat="false" ht="15.75" hidden="false" customHeight="false" outlineLevel="0" collapsed="false">
      <c r="R127" s="113"/>
    </row>
    <row r="128" customFormat="false" ht="15.75" hidden="false" customHeight="false" outlineLevel="0" collapsed="false">
      <c r="R128" s="113"/>
    </row>
    <row r="129" customFormat="false" ht="15.75" hidden="false" customHeight="false" outlineLevel="0" collapsed="false">
      <c r="R129" s="113"/>
    </row>
    <row r="130" customFormat="false" ht="15.75" hidden="false" customHeight="false" outlineLevel="0" collapsed="false">
      <c r="R130" s="113"/>
    </row>
    <row r="131" customFormat="false" ht="15.75" hidden="false" customHeight="false" outlineLevel="0" collapsed="false">
      <c r="R131" s="113"/>
    </row>
    <row r="132" customFormat="false" ht="15.75" hidden="false" customHeight="false" outlineLevel="0" collapsed="false">
      <c r="R132" s="113"/>
    </row>
    <row r="133" customFormat="false" ht="15.75" hidden="false" customHeight="false" outlineLevel="0" collapsed="false">
      <c r="R133" s="113"/>
    </row>
    <row r="134" customFormat="false" ht="15.75" hidden="false" customHeight="false" outlineLevel="0" collapsed="false">
      <c r="R134" s="113"/>
    </row>
    <row r="135" customFormat="false" ht="15.75" hidden="false" customHeight="false" outlineLevel="0" collapsed="false">
      <c r="R135" s="113"/>
    </row>
    <row r="136" customFormat="false" ht="15.75" hidden="false" customHeight="false" outlineLevel="0" collapsed="false">
      <c r="R136" s="113"/>
    </row>
    <row r="137" customFormat="false" ht="15.75" hidden="false" customHeight="false" outlineLevel="0" collapsed="false">
      <c r="R137" s="113"/>
    </row>
    <row r="138" customFormat="false" ht="15.75" hidden="false" customHeight="false" outlineLevel="0" collapsed="false">
      <c r="R138" s="113"/>
    </row>
    <row r="139" customFormat="false" ht="15.75" hidden="false" customHeight="false" outlineLevel="0" collapsed="false">
      <c r="R139" s="113"/>
    </row>
    <row r="140" customFormat="false" ht="15.75" hidden="false" customHeight="false" outlineLevel="0" collapsed="false">
      <c r="R140" s="113"/>
    </row>
    <row r="141" customFormat="false" ht="15.75" hidden="false" customHeight="false" outlineLevel="0" collapsed="false">
      <c r="R141" s="113"/>
    </row>
    <row r="142" customFormat="false" ht="15.75" hidden="false" customHeight="false" outlineLevel="0" collapsed="false">
      <c r="R142" s="113"/>
    </row>
    <row r="143" customFormat="false" ht="15.75" hidden="false" customHeight="false" outlineLevel="0" collapsed="false">
      <c r="R143" s="113"/>
    </row>
    <row r="144" customFormat="false" ht="15.75" hidden="false" customHeight="false" outlineLevel="0" collapsed="false">
      <c r="R144" s="113"/>
    </row>
    <row r="145" customFormat="false" ht="15.75" hidden="false" customHeight="false" outlineLevel="0" collapsed="false">
      <c r="R145" s="113"/>
    </row>
    <row r="146" customFormat="false" ht="15.75" hidden="false" customHeight="false" outlineLevel="0" collapsed="false">
      <c r="R146" s="113"/>
    </row>
    <row r="147" customFormat="false" ht="15.75" hidden="false" customHeight="false" outlineLevel="0" collapsed="false">
      <c r="R147" s="113"/>
    </row>
    <row r="148" customFormat="false" ht="15.75" hidden="false" customHeight="false" outlineLevel="0" collapsed="false">
      <c r="R148" s="113"/>
    </row>
  </sheetData>
  <mergeCells count="3">
    <mergeCell ref="B1:F1"/>
    <mergeCell ref="P3:Q3"/>
    <mergeCell ref="P8:Q8"/>
  </mergeCells>
  <printOptions headings="false" gridLines="false" gridLinesSet="true" horizontalCentered="true" verticalCentered="true"/>
  <pageMargins left="0.315277777777778" right="0.196527777777778" top="0.39375" bottom="0.472222222222222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6" min="2" style="0" width="21.42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2" min="11" style="0" width="12.14"/>
    <col collapsed="false" customWidth="true" hidden="false" outlineLevel="0" max="13" min="13" style="0" width="13.99"/>
    <col collapsed="false" customWidth="true" hidden="false" outlineLevel="0" max="14" min="14" style="0" width="11.42"/>
    <col collapsed="false" customWidth="true" hidden="false" outlineLevel="0" max="15" min="15" style="0" width="9.56"/>
    <col collapsed="false" customWidth="true" hidden="false" outlineLevel="0" max="16" min="16" style="0" width="13.7"/>
    <col collapsed="false" customWidth="true" hidden="false" outlineLevel="0" max="17" min="17" style="0" width="13.28"/>
  </cols>
  <sheetData>
    <row r="1" customFormat="false" ht="45" hidden="false" customHeight="true" outlineLevel="0" collapsed="false">
      <c r="A1" s="87" t="s">
        <v>0</v>
      </c>
      <c r="B1" s="28" t="s">
        <v>161</v>
      </c>
      <c r="C1" s="28"/>
      <c r="D1" s="28"/>
      <c r="E1" s="28"/>
      <c r="F1" s="28"/>
      <c r="G1" s="105" t="s">
        <v>25</v>
      </c>
      <c r="H1" s="105" t="s">
        <v>26</v>
      </c>
      <c r="I1" s="105" t="s">
        <v>27</v>
      </c>
      <c r="J1" s="105" t="s">
        <v>28</v>
      </c>
      <c r="K1" s="105" t="s">
        <v>29</v>
      </c>
      <c r="L1" s="105" t="s">
        <v>31</v>
      </c>
      <c r="M1" s="105" t="s">
        <v>33</v>
      </c>
      <c r="N1" s="105" t="s">
        <v>35</v>
      </c>
      <c r="O1" s="1"/>
      <c r="P1" s="1"/>
    </row>
    <row r="2" customFormat="false" ht="31.5" hidden="false" customHeight="fals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17"/>
      <c r="H2" s="17"/>
      <c r="I2" s="17"/>
      <c r="J2" s="17"/>
      <c r="K2" s="17"/>
      <c r="L2" s="108" t="n">
        <v>420</v>
      </c>
      <c r="M2" s="149" t="n">
        <v>650</v>
      </c>
      <c r="N2" s="108" t="s">
        <v>135</v>
      </c>
      <c r="O2" s="1"/>
      <c r="P2" s="1"/>
    </row>
    <row r="3" customFormat="false" ht="18" hidden="false" customHeight="false" outlineLevel="0" collapsed="false">
      <c r="A3" s="91"/>
      <c r="B3" s="141" t="s">
        <v>158</v>
      </c>
      <c r="C3" s="141" t="s">
        <v>158</v>
      </c>
      <c r="D3" s="141" t="s">
        <v>158</v>
      </c>
      <c r="E3" s="141" t="s">
        <v>158</v>
      </c>
      <c r="F3" s="141" t="s">
        <v>158</v>
      </c>
      <c r="G3" s="142"/>
      <c r="H3" s="141" t="s">
        <v>158</v>
      </c>
      <c r="I3" s="141" t="s">
        <v>158</v>
      </c>
      <c r="J3" s="141" t="s">
        <v>158</v>
      </c>
      <c r="K3" s="141" t="s">
        <v>158</v>
      </c>
      <c r="L3" s="141"/>
      <c r="M3" s="141"/>
      <c r="N3" s="141"/>
      <c r="P3" s="152" t="s">
        <v>93</v>
      </c>
      <c r="Q3" s="152"/>
    </row>
    <row r="4" customFormat="false" ht="18" hidden="false" customHeight="false" outlineLevel="0" collapsed="false">
      <c r="A4" s="94" t="s">
        <v>79</v>
      </c>
      <c r="B4" s="116" t="n">
        <v>221</v>
      </c>
      <c r="C4" s="116" t="n">
        <v>185</v>
      </c>
      <c r="D4" s="116" t="n">
        <v>170</v>
      </c>
      <c r="E4" s="116" t="n">
        <v>80</v>
      </c>
      <c r="F4" s="116" t="n">
        <v>129</v>
      </c>
      <c r="G4" s="219" t="n">
        <f aca="false">COUNT(B4:F4)</f>
        <v>5</v>
      </c>
      <c r="H4" s="155" t="n">
        <f aca="false">AVERAGE(B4:F4)</f>
        <v>157</v>
      </c>
      <c r="I4" s="155" t="n">
        <f aca="false">STDEV(B4:F4)</f>
        <v>54.2263773453473</v>
      </c>
      <c r="J4" s="154" t="n">
        <f aca="false">MIN(B4:F4)</f>
        <v>80</v>
      </c>
      <c r="K4" s="154" t="n">
        <f aca="false">MAX(B4:F4)</f>
        <v>221</v>
      </c>
      <c r="L4" s="156" t="n">
        <f aca="false">COUNTIF(B4:F4,"&gt;420")</f>
        <v>0</v>
      </c>
      <c r="M4" s="156" t="n">
        <f aca="false">COUNTIF(B4:F4,"&gt;650")</f>
        <v>0</v>
      </c>
      <c r="N4" s="156" t="n">
        <f aca="false">COUNTIF(B4:F4,"&gt;9999999")</f>
        <v>0</v>
      </c>
      <c r="P4" s="157" t="s">
        <v>110</v>
      </c>
      <c r="Q4" s="158" t="n">
        <f aca="false">MIN(Magnesio!B4:F18)</f>
        <v>42</v>
      </c>
    </row>
    <row r="5" customFormat="false" ht="18" hidden="false" customHeight="false" outlineLevel="0" collapsed="false">
      <c r="A5" s="94" t="s">
        <v>80</v>
      </c>
      <c r="B5" s="116" t="n">
        <v>225</v>
      </c>
      <c r="C5" s="116" t="n">
        <v>238</v>
      </c>
      <c r="D5" s="116" t="n">
        <v>140</v>
      </c>
      <c r="E5" s="116" t="n">
        <v>82</v>
      </c>
      <c r="F5" s="116" t="n">
        <v>154</v>
      </c>
      <c r="G5" s="219" t="n">
        <f aca="false">COUNT(B5:F5)</f>
        <v>5</v>
      </c>
      <c r="H5" s="155" t="n">
        <f aca="false">AVERAGE(B5:F5)</f>
        <v>167.8</v>
      </c>
      <c r="I5" s="155" t="n">
        <f aca="false">STDEV(B5:F5)</f>
        <v>64.2744117048145</v>
      </c>
      <c r="J5" s="154" t="n">
        <f aca="false">MIN(B5:F5)</f>
        <v>82</v>
      </c>
      <c r="K5" s="154" t="n">
        <f aca="false">MAX(B5:F5)</f>
        <v>238</v>
      </c>
      <c r="L5" s="156" t="n">
        <f aca="false">COUNTIF(B5:F5,"&gt;420")</f>
        <v>0</v>
      </c>
      <c r="M5" s="156" t="n">
        <f aca="false">COUNTIF(B5:F5,"&gt;650")</f>
        <v>0</v>
      </c>
      <c r="N5" s="156" t="n">
        <f aca="false">COUNTIF(B5:F5,"&gt;9999999")</f>
        <v>0</v>
      </c>
      <c r="P5" s="157" t="s">
        <v>111</v>
      </c>
      <c r="Q5" s="159" t="n">
        <f aca="false">SUM(Magnesio!G4:G18)</f>
        <v>75</v>
      </c>
    </row>
    <row r="6" customFormat="false" ht="18" hidden="false" customHeight="false" outlineLevel="0" collapsed="false">
      <c r="A6" s="94" t="s">
        <v>81</v>
      </c>
      <c r="B6" s="116" t="n">
        <v>66</v>
      </c>
      <c r="C6" s="116" t="n">
        <v>101</v>
      </c>
      <c r="D6" s="116" t="n">
        <v>163</v>
      </c>
      <c r="E6" s="116" t="n">
        <v>153</v>
      </c>
      <c r="F6" s="116" t="n">
        <v>119</v>
      </c>
      <c r="G6" s="219" t="n">
        <f aca="false">COUNT(B6:F6)</f>
        <v>5</v>
      </c>
      <c r="H6" s="155" t="n">
        <f aca="false">AVERAGE(B6:F6)</f>
        <v>120.4</v>
      </c>
      <c r="I6" s="155" t="n">
        <f aca="false">STDEV(B6:F6)</f>
        <v>39.4182698757822</v>
      </c>
      <c r="J6" s="154" t="n">
        <f aca="false">MIN(B6:F6)</f>
        <v>66</v>
      </c>
      <c r="K6" s="154" t="n">
        <f aca="false">MAX(B6:F6)</f>
        <v>163</v>
      </c>
      <c r="L6" s="156" t="n">
        <f aca="false">COUNTIF(B6:F6,"&gt;420")</f>
        <v>0</v>
      </c>
      <c r="M6" s="156" t="n">
        <f aca="false">COUNTIF(B6:F6,"&gt;650")</f>
        <v>0</v>
      </c>
      <c r="N6" s="156" t="n">
        <f aca="false">COUNTIF(B6:F6,"&gt;9999999")</f>
        <v>0</v>
      </c>
      <c r="P6" s="152"/>
      <c r="Q6" s="1"/>
    </row>
    <row r="7" customFormat="false" ht="18" hidden="false" customHeight="false" outlineLevel="0" collapsed="false">
      <c r="A7" s="94" t="s">
        <v>82</v>
      </c>
      <c r="B7" s="116" t="n">
        <v>52</v>
      </c>
      <c r="C7" s="116" t="n">
        <v>82</v>
      </c>
      <c r="D7" s="116" t="n">
        <v>133</v>
      </c>
      <c r="E7" s="116" t="n">
        <v>102</v>
      </c>
      <c r="F7" s="116" t="n">
        <v>78</v>
      </c>
      <c r="G7" s="219" t="n">
        <f aca="false">COUNT(B7:F7)</f>
        <v>5</v>
      </c>
      <c r="H7" s="155" t="n">
        <f aca="false">AVERAGE(B7:F7)</f>
        <v>89.4</v>
      </c>
      <c r="I7" s="155" t="n">
        <f aca="false">STDEV(B7:F7)</f>
        <v>30.1794632159023</v>
      </c>
      <c r="J7" s="154" t="n">
        <f aca="false">MIN(B7:F7)</f>
        <v>52</v>
      </c>
      <c r="K7" s="154" t="n">
        <f aca="false">MAX(B7:F7)</f>
        <v>133</v>
      </c>
      <c r="L7" s="156" t="n">
        <f aca="false">COUNTIF(B7:F7,"&gt;420")</f>
        <v>0</v>
      </c>
      <c r="M7" s="156" t="n">
        <f aca="false">COUNTIF(B7:F7,"&gt;650")</f>
        <v>0</v>
      </c>
      <c r="N7" s="156" t="n">
        <f aca="false">COUNTIF(B7:F7,"&gt;9999999")</f>
        <v>0</v>
      </c>
      <c r="P7" s="152"/>
      <c r="Q7" s="1"/>
    </row>
    <row r="8" customFormat="false" ht="18" hidden="false" customHeight="false" outlineLevel="0" collapsed="false">
      <c r="A8" s="94" t="s">
        <v>83</v>
      </c>
      <c r="B8" s="116" t="n">
        <v>344</v>
      </c>
      <c r="C8" s="116" t="n">
        <v>315</v>
      </c>
      <c r="D8" s="116" t="n">
        <v>321</v>
      </c>
      <c r="E8" s="116" t="n">
        <v>335</v>
      </c>
      <c r="F8" s="116" t="n">
        <v>307</v>
      </c>
      <c r="G8" s="219" t="n">
        <f aca="false">COUNT(B8:F8)</f>
        <v>5</v>
      </c>
      <c r="H8" s="155" t="n">
        <f aca="false">AVERAGE(B8:F8)</f>
        <v>324.4</v>
      </c>
      <c r="I8" s="155" t="n">
        <f aca="false">STDEV(B8:F8)</f>
        <v>14.9933318511931</v>
      </c>
      <c r="J8" s="154" t="n">
        <f aca="false">MIN(B8:F8)</f>
        <v>307</v>
      </c>
      <c r="K8" s="154" t="n">
        <f aca="false">MAX(B8:F8)</f>
        <v>344</v>
      </c>
      <c r="L8" s="156" t="n">
        <f aca="false">COUNTIF(B8:F8,"&gt;420")</f>
        <v>0</v>
      </c>
      <c r="M8" s="156" t="n">
        <f aca="false">COUNTIF(B8:F8,"&gt;650")</f>
        <v>0</v>
      </c>
      <c r="N8" s="156" t="n">
        <f aca="false">COUNTIF(B8:F8,"&gt;9999999")</f>
        <v>0</v>
      </c>
      <c r="P8" s="152"/>
      <c r="Q8" s="152"/>
    </row>
    <row r="9" customFormat="false" ht="18" hidden="false" customHeight="false" outlineLevel="0" collapsed="false">
      <c r="A9" s="94" t="s">
        <v>84</v>
      </c>
      <c r="B9" s="116" t="n">
        <v>364</v>
      </c>
      <c r="C9" s="116" t="n">
        <v>350</v>
      </c>
      <c r="D9" s="116" t="n">
        <v>360</v>
      </c>
      <c r="E9" s="116" t="n">
        <v>332</v>
      </c>
      <c r="F9" s="116" t="n">
        <v>342</v>
      </c>
      <c r="G9" s="219" t="n">
        <f aca="false">COUNT(B9:F9)</f>
        <v>5</v>
      </c>
      <c r="H9" s="155" t="n">
        <f aca="false">AVERAGE(B9:F9)</f>
        <v>349.6</v>
      </c>
      <c r="I9" s="155" t="n">
        <f aca="false">STDEV(B9:F9)</f>
        <v>13.0690474021636</v>
      </c>
      <c r="J9" s="154" t="n">
        <f aca="false">MIN(B9:F9)</f>
        <v>332</v>
      </c>
      <c r="K9" s="154" t="n">
        <f aca="false">MAX(B9:F9)</f>
        <v>364</v>
      </c>
      <c r="L9" s="156" t="n">
        <f aca="false">COUNTIF(B9:F9,"&gt;420")</f>
        <v>0</v>
      </c>
      <c r="M9" s="156" t="n">
        <f aca="false">COUNTIF(B9:F9,"&gt;650")</f>
        <v>0</v>
      </c>
      <c r="N9" s="156" t="n">
        <f aca="false">COUNTIF(B9:F9,"&gt;9999999")</f>
        <v>0</v>
      </c>
      <c r="P9" s="157"/>
      <c r="Q9" s="158"/>
    </row>
    <row r="10" customFormat="false" ht="18" hidden="false" customHeight="false" outlineLevel="0" collapsed="false">
      <c r="A10" s="94" t="s">
        <v>85</v>
      </c>
      <c r="B10" s="116" t="n">
        <v>280</v>
      </c>
      <c r="C10" s="116" t="n">
        <v>262</v>
      </c>
      <c r="D10" s="116" t="n">
        <v>253</v>
      </c>
      <c r="E10" s="116" t="n">
        <v>150</v>
      </c>
      <c r="F10" s="116" t="n">
        <v>204</v>
      </c>
      <c r="G10" s="219" t="n">
        <f aca="false">COUNT(B10:F10)</f>
        <v>5</v>
      </c>
      <c r="H10" s="155" t="n">
        <f aca="false">AVERAGE(B10:F10)</f>
        <v>229.8</v>
      </c>
      <c r="I10" s="155" t="n">
        <f aca="false">STDEV(B10:F10)</f>
        <v>52.746563869128</v>
      </c>
      <c r="J10" s="154" t="n">
        <f aca="false">MIN(B10:F10)</f>
        <v>150</v>
      </c>
      <c r="K10" s="154" t="n">
        <f aca="false">MAX(B10:F10)</f>
        <v>280</v>
      </c>
      <c r="L10" s="156" t="n">
        <f aca="false">COUNTIF(B10:F10,"&gt;420")</f>
        <v>0</v>
      </c>
      <c r="M10" s="156" t="n">
        <f aca="false">COUNTIF(B10:F10,"&gt;650")</f>
        <v>0</v>
      </c>
      <c r="N10" s="156" t="n">
        <f aca="false">COUNTIF(B10:F10,"&gt;9999999")</f>
        <v>0</v>
      </c>
      <c r="P10" s="157"/>
      <c r="Q10" s="158"/>
    </row>
    <row r="11" customFormat="false" ht="18" hidden="false" customHeight="false" outlineLevel="0" collapsed="false">
      <c r="A11" s="94" t="s">
        <v>86</v>
      </c>
      <c r="B11" s="116" t="n">
        <v>266</v>
      </c>
      <c r="C11" s="116" t="n">
        <v>275</v>
      </c>
      <c r="D11" s="116" t="n">
        <v>253</v>
      </c>
      <c r="E11" s="116" t="n">
        <v>259</v>
      </c>
      <c r="F11" s="116" t="n">
        <v>225</v>
      </c>
      <c r="G11" s="219" t="n">
        <f aca="false">COUNT(B11:F11)</f>
        <v>5</v>
      </c>
      <c r="H11" s="155" t="n">
        <f aca="false">AVERAGE(B11:F11)</f>
        <v>255.6</v>
      </c>
      <c r="I11" s="155" t="n">
        <f aca="false">STDEV(B11:F11)</f>
        <v>18.9683947660312</v>
      </c>
      <c r="J11" s="154" t="n">
        <f aca="false">MIN(B11:F11)</f>
        <v>225</v>
      </c>
      <c r="K11" s="154" t="n">
        <f aca="false">MAX(B11:F11)</f>
        <v>275</v>
      </c>
      <c r="L11" s="156" t="n">
        <f aca="false">COUNTIF(B11:F11,"&gt;420")</f>
        <v>0</v>
      </c>
      <c r="M11" s="156" t="n">
        <f aca="false">COUNTIF(B11:F11,"&gt;650")</f>
        <v>0</v>
      </c>
      <c r="N11" s="156" t="n">
        <f aca="false">COUNTIF(B11:F11,"&gt;9999999")</f>
        <v>0</v>
      </c>
      <c r="P11" s="157"/>
      <c r="Q11" s="158"/>
    </row>
    <row r="12" customFormat="false" ht="18" hidden="false" customHeight="false" outlineLevel="0" collapsed="false">
      <c r="A12" s="94" t="s">
        <v>87</v>
      </c>
      <c r="B12" s="116" t="n">
        <v>353</v>
      </c>
      <c r="C12" s="116" t="n">
        <v>328</v>
      </c>
      <c r="D12" s="116" t="n">
        <v>259</v>
      </c>
      <c r="E12" s="116" t="n">
        <v>245</v>
      </c>
      <c r="F12" s="116" t="n">
        <v>224</v>
      </c>
      <c r="G12" s="219" t="n">
        <f aca="false">COUNT(B12:F12)</f>
        <v>5</v>
      </c>
      <c r="H12" s="155" t="n">
        <f aca="false">AVERAGE(B12:F12)</f>
        <v>281.8</v>
      </c>
      <c r="I12" s="155" t="n">
        <f aca="false">STDEV(B12:F12)</f>
        <v>55.7198348884847</v>
      </c>
      <c r="J12" s="154" t="n">
        <f aca="false">MIN(B12:F12)</f>
        <v>224</v>
      </c>
      <c r="K12" s="154" t="n">
        <f aca="false">MAX(B12:F12)</f>
        <v>353</v>
      </c>
      <c r="L12" s="156" t="n">
        <f aca="false">COUNTIF(B12:F12,"&gt;420")</f>
        <v>0</v>
      </c>
      <c r="M12" s="156" t="n">
        <f aca="false">COUNTIF(B12:F12,"&gt;650")</f>
        <v>0</v>
      </c>
      <c r="N12" s="156" t="n">
        <f aca="false">COUNTIF(B12:F12,"&gt;9999999")</f>
        <v>0</v>
      </c>
      <c r="P12" s="157"/>
      <c r="Q12" s="159"/>
    </row>
    <row r="13" customFormat="false" ht="18" hidden="false" customHeight="false" outlineLevel="0" collapsed="false">
      <c r="A13" s="94" t="s">
        <v>88</v>
      </c>
      <c r="B13" s="116" t="n">
        <v>131</v>
      </c>
      <c r="C13" s="116" t="n">
        <v>222</v>
      </c>
      <c r="D13" s="116" t="n">
        <v>200</v>
      </c>
      <c r="E13" s="116" t="n">
        <v>187</v>
      </c>
      <c r="F13" s="116" t="n">
        <v>121</v>
      </c>
      <c r="G13" s="219" t="n">
        <f aca="false">COUNT(B13:F13)</f>
        <v>5</v>
      </c>
      <c r="H13" s="155" t="n">
        <f aca="false">AVERAGE(B13:F13)</f>
        <v>172.2</v>
      </c>
      <c r="I13" s="155" t="n">
        <f aca="false">STDEV(B13:F13)</f>
        <v>44.1327542761609</v>
      </c>
      <c r="J13" s="154" t="n">
        <f aca="false">MIN(B13:F13)</f>
        <v>121</v>
      </c>
      <c r="K13" s="154" t="n">
        <f aca="false">MAX(B13:F13)</f>
        <v>222</v>
      </c>
      <c r="L13" s="156" t="n">
        <f aca="false">COUNTIF(B13:F13,"&gt;420")</f>
        <v>0</v>
      </c>
      <c r="M13" s="156" t="n">
        <f aca="false">COUNTIF(B13:F13,"&gt;650")</f>
        <v>0</v>
      </c>
      <c r="N13" s="156" t="n">
        <f aca="false">COUNTIF(B13:F13,"&gt;9999999")</f>
        <v>0</v>
      </c>
    </row>
    <row r="14" customFormat="false" ht="18" hidden="false" customHeight="false" outlineLevel="0" collapsed="false">
      <c r="A14" s="94" t="s">
        <v>89</v>
      </c>
      <c r="B14" s="116" t="n">
        <v>46</v>
      </c>
      <c r="C14" s="116" t="n">
        <v>107</v>
      </c>
      <c r="D14" s="116" t="n">
        <v>55</v>
      </c>
      <c r="E14" s="116" t="n">
        <v>42</v>
      </c>
      <c r="F14" s="116" t="n">
        <v>59</v>
      </c>
      <c r="G14" s="219" t="n">
        <f aca="false">COUNT(B14:F14)</f>
        <v>5</v>
      </c>
      <c r="H14" s="155" t="n">
        <f aca="false">AVERAGE(B14:F14)</f>
        <v>61.8</v>
      </c>
      <c r="I14" s="155" t="n">
        <f aca="false">STDEV(B14:F14)</f>
        <v>26.1667728235639</v>
      </c>
      <c r="J14" s="154" t="n">
        <f aca="false">MIN(B14:F14)</f>
        <v>42</v>
      </c>
      <c r="K14" s="154" t="n">
        <f aca="false">MAX(B14:F14)</f>
        <v>107</v>
      </c>
      <c r="L14" s="156" t="n">
        <f aca="false">COUNTIF(B14:F14,"&gt;420")</f>
        <v>0</v>
      </c>
      <c r="M14" s="156" t="n">
        <f aca="false">COUNTIF(B14:F14,"&gt;650")</f>
        <v>0</v>
      </c>
      <c r="N14" s="156" t="n">
        <f aca="false">COUNTIF(B14:F14,"&gt;9999999")</f>
        <v>0</v>
      </c>
    </row>
    <row r="15" customFormat="false" ht="18" hidden="false" customHeight="false" outlineLevel="0" collapsed="false">
      <c r="A15" s="94" t="s">
        <v>90</v>
      </c>
      <c r="B15" s="116" t="n">
        <v>201</v>
      </c>
      <c r="C15" s="116" t="n">
        <v>209</v>
      </c>
      <c r="D15" s="116" t="n">
        <v>212</v>
      </c>
      <c r="E15" s="116" t="n">
        <v>197</v>
      </c>
      <c r="F15" s="116" t="n">
        <v>191</v>
      </c>
      <c r="G15" s="219" t="n">
        <f aca="false">COUNT(B15:F15)</f>
        <v>5</v>
      </c>
      <c r="H15" s="155" t="n">
        <f aca="false">AVERAGE(B15:F15)</f>
        <v>202</v>
      </c>
      <c r="I15" s="155" t="n">
        <f aca="false">STDEV(B15:F15)</f>
        <v>8.60232526704263</v>
      </c>
      <c r="J15" s="154" t="n">
        <f aca="false">MIN(B15:F15)</f>
        <v>191</v>
      </c>
      <c r="K15" s="154" t="n">
        <f aca="false">MAX(B15:F15)</f>
        <v>212</v>
      </c>
      <c r="L15" s="156" t="n">
        <f aca="false">COUNTIF(B15:F15,"&gt;420")</f>
        <v>0</v>
      </c>
      <c r="M15" s="156" t="n">
        <f aca="false">COUNTIF(B15:F15,"&gt;650")</f>
        <v>0</v>
      </c>
      <c r="N15" s="156" t="n">
        <f aca="false">COUNTIF(B15:F15,"&gt;9999999")</f>
        <v>0</v>
      </c>
    </row>
    <row r="16" customFormat="false" ht="18" hidden="false" customHeight="false" outlineLevel="0" collapsed="false">
      <c r="A16" s="99" t="s">
        <v>22</v>
      </c>
      <c r="B16" s="116" t="n">
        <v>294</v>
      </c>
      <c r="C16" s="116" t="n">
        <v>252</v>
      </c>
      <c r="D16" s="116" t="n">
        <v>269</v>
      </c>
      <c r="E16" s="116" t="n">
        <v>275</v>
      </c>
      <c r="F16" s="116" t="n">
        <v>261</v>
      </c>
      <c r="G16" s="219" t="n">
        <f aca="false">COUNT(B16:F16)</f>
        <v>5</v>
      </c>
      <c r="H16" s="155" t="n">
        <f aca="false">AVERAGE(B16:F16)</f>
        <v>270.2</v>
      </c>
      <c r="I16" s="155" t="n">
        <f aca="false">STDEV(B16:F16)</f>
        <v>15.8650559406515</v>
      </c>
      <c r="J16" s="154" t="n">
        <f aca="false">MIN(B16:F16)</f>
        <v>252</v>
      </c>
      <c r="K16" s="154" t="n">
        <f aca="false">MAX(B16:F16)</f>
        <v>294</v>
      </c>
      <c r="L16" s="156" t="n">
        <f aca="false">COUNTIF(B16:F16,"&gt;420")</f>
        <v>0</v>
      </c>
      <c r="M16" s="156" t="n">
        <f aca="false">COUNTIF(B16:F16,"&gt;650")</f>
        <v>0</v>
      </c>
      <c r="N16" s="156" t="n">
        <f aca="false">COUNTIF(B16:F16,"&gt;9999999")</f>
        <v>0</v>
      </c>
    </row>
    <row r="17" customFormat="false" ht="18" hidden="false" customHeight="false" outlineLevel="0" collapsed="false">
      <c r="A17" s="99" t="s">
        <v>23</v>
      </c>
      <c r="B17" s="116" t="n">
        <v>328</v>
      </c>
      <c r="C17" s="116" t="n">
        <v>305</v>
      </c>
      <c r="D17" s="116" t="n">
        <v>305</v>
      </c>
      <c r="E17" s="116" t="n">
        <v>294</v>
      </c>
      <c r="F17" s="116" t="n">
        <v>288</v>
      </c>
      <c r="G17" s="219" t="n">
        <f aca="false">COUNT(B17:F17)</f>
        <v>5</v>
      </c>
      <c r="H17" s="155" t="n">
        <f aca="false">AVERAGE(B17:F17)</f>
        <v>304</v>
      </c>
      <c r="I17" s="155" t="n">
        <f aca="false">STDEV(B17:F17)</f>
        <v>15.2807067899361</v>
      </c>
      <c r="J17" s="154" t="n">
        <f aca="false">MIN(B17:F17)</f>
        <v>288</v>
      </c>
      <c r="K17" s="154" t="n">
        <f aca="false">MAX(B17:F17)</f>
        <v>328</v>
      </c>
      <c r="L17" s="156" t="n">
        <f aca="false">COUNTIF(B17:F17,"&gt;420")</f>
        <v>0</v>
      </c>
      <c r="M17" s="156" t="n">
        <f aca="false">COUNTIF(B17:F17,"&gt;650")</f>
        <v>0</v>
      </c>
      <c r="N17" s="156" t="n">
        <f aca="false">COUNTIF(B17:F17,"&gt;9999999")</f>
        <v>0</v>
      </c>
    </row>
    <row r="18" customFormat="false" ht="18" hidden="false" customHeight="false" outlineLevel="0" collapsed="false">
      <c r="A18" s="99" t="s">
        <v>24</v>
      </c>
      <c r="B18" s="116" t="n">
        <v>268</v>
      </c>
      <c r="C18" s="116" t="n">
        <v>267</v>
      </c>
      <c r="D18" s="116" t="n">
        <v>273</v>
      </c>
      <c r="E18" s="116" t="n">
        <v>260</v>
      </c>
      <c r="F18" s="116" t="n">
        <v>252</v>
      </c>
      <c r="G18" s="219" t="n">
        <f aca="false">COUNT(B18:F18)</f>
        <v>5</v>
      </c>
      <c r="H18" s="155" t="n">
        <f aca="false">AVERAGE(B18:F18)</f>
        <v>264</v>
      </c>
      <c r="I18" s="155" t="n">
        <f aca="false">STDEV(B18:F18)</f>
        <v>8.15475321515005</v>
      </c>
      <c r="J18" s="154" t="n">
        <f aca="false">MIN(B18:F18)</f>
        <v>252</v>
      </c>
      <c r="K18" s="154" t="n">
        <f aca="false">MAX(B18:F18)</f>
        <v>273</v>
      </c>
      <c r="L18" s="156" t="n">
        <f aca="false">COUNTIF(B18:F18,"&gt;420")</f>
        <v>0</v>
      </c>
      <c r="M18" s="156" t="n">
        <f aca="false">COUNTIF(B18:F18,"&gt;650")</f>
        <v>0</v>
      </c>
      <c r="N18" s="156" t="n">
        <f aca="false">COUNTIF(B18:F18,"&gt;9999999")</f>
        <v>0</v>
      </c>
    </row>
    <row r="19" customFormat="false" ht="15.75" hidden="false" customHeight="false" outlineLevel="0" collapsed="false">
      <c r="A19" s="1"/>
      <c r="B19" s="113"/>
      <c r="C19" s="113"/>
      <c r="D19" s="113"/>
      <c r="E19" s="113"/>
      <c r="F19" s="113"/>
      <c r="G19" s="1"/>
      <c r="H19" s="1"/>
      <c r="I19" s="1"/>
      <c r="J19" s="1"/>
      <c r="K19" s="113" t="s">
        <v>112</v>
      </c>
      <c r="L19" s="113" t="n">
        <f aca="false">SUM(L4:L18)</f>
        <v>0</v>
      </c>
      <c r="M19" s="220" t="n">
        <f aca="false">COUNTIF(M4:M18,"&gt;500")</f>
        <v>0</v>
      </c>
      <c r="N19" s="112" t="n">
        <f aca="false">SUM(N4:N18)</f>
        <v>0</v>
      </c>
    </row>
    <row r="20" customFormat="false" ht="15" hidden="false" customHeight="false" outlineLevel="0" collapsed="false">
      <c r="A20" s="114" t="s">
        <v>113</v>
      </c>
      <c r="B20" s="153" t="n">
        <f aca="false">AVERAGE(B4:B18)</f>
        <v>229.266666666667</v>
      </c>
      <c r="C20" s="153" t="n">
        <f aca="false">AVERAGE(C4:C18)</f>
        <v>233.2</v>
      </c>
      <c r="D20" s="153" t="n">
        <f aca="false">AVERAGE(D4:D18)</f>
        <v>224.4</v>
      </c>
      <c r="E20" s="153" t="n">
        <f aca="false">AVERAGE(E4:E18)</f>
        <v>199.533333333333</v>
      </c>
      <c r="F20" s="153" t="n">
        <f aca="false">AVERAGE(F4:F18)</f>
        <v>196.933333333333</v>
      </c>
      <c r="G20" s="1"/>
      <c r="H20" s="1"/>
      <c r="I20" s="1"/>
      <c r="J20" s="1"/>
      <c r="K20" s="161" t="s">
        <v>114</v>
      </c>
      <c r="L20" s="161" t="n">
        <f aca="false">SUM(L4:L18)</f>
        <v>0</v>
      </c>
      <c r="M20" s="220" t="n">
        <f aca="false">COUNTIF(M4:M18,"&gt;500")</f>
        <v>0</v>
      </c>
      <c r="N20" s="221" t="n">
        <f aca="false">SUM(N4:N18)</f>
        <v>0</v>
      </c>
    </row>
    <row r="21" customFormat="false" ht="15" hidden="false" customHeight="false" outlineLevel="0" collapsed="false">
      <c r="A21" s="114" t="s">
        <v>115</v>
      </c>
      <c r="B21" s="116" t="n">
        <f aca="false">COUNTIF(B4:B18,"&gt;200")</f>
        <v>11</v>
      </c>
      <c r="C21" s="116" t="n">
        <f aca="false">COUNTIF(C4:C18,"&gt;200")</f>
        <v>11</v>
      </c>
      <c r="D21" s="116" t="n">
        <f aca="false">COUNTIF(D4:D18,"&gt;200")</f>
        <v>9</v>
      </c>
      <c r="E21" s="116" t="n">
        <f aca="false">COUNTIF(E4:E18,"&gt;200")</f>
        <v>7</v>
      </c>
      <c r="F21" s="116" t="n">
        <f aca="false">COUNTIF(F4:F18,"&gt;200")</f>
        <v>8</v>
      </c>
      <c r="G21" s="1"/>
      <c r="H21" s="1"/>
      <c r="I21" s="1"/>
      <c r="J21" s="1"/>
      <c r="K21" s="1"/>
      <c r="L21" s="1"/>
      <c r="M21" s="34"/>
      <c r="N21" s="34"/>
    </row>
    <row r="22" customFormat="false" ht="15" hidden="false" customHeight="false" outlineLevel="0" collapsed="false">
      <c r="A22" s="114" t="s">
        <v>116</v>
      </c>
      <c r="B22" s="116" t="n">
        <f aca="false">COUNTIF(B4:B18,"&gt;500")</f>
        <v>0</v>
      </c>
      <c r="C22" s="116" t="n">
        <f aca="false">COUNTIF(C4:C18,"&gt;500")</f>
        <v>0</v>
      </c>
      <c r="D22" s="116" t="n">
        <f aca="false">COUNTIF(D4:D18,"&gt;500")</f>
        <v>0</v>
      </c>
      <c r="E22" s="116" t="n">
        <f aca="false">COUNTIF(E4:E18,"&gt;500")</f>
        <v>0</v>
      </c>
      <c r="F22" s="116" t="n">
        <f aca="false">COUNTIF(F4:F18,"&gt;500")</f>
        <v>0</v>
      </c>
      <c r="G22" s="1"/>
      <c r="H22" s="1"/>
      <c r="I22" s="1"/>
      <c r="J22" s="1"/>
      <c r="K22" s="1"/>
      <c r="L22" s="1"/>
      <c r="M22" s="1"/>
      <c r="N22" s="1"/>
    </row>
    <row r="23" customFormat="false" ht="15.75" hidden="false" customHeight="false" outlineLevel="0" collapsed="false">
      <c r="A23" s="46" t="s">
        <v>51</v>
      </c>
      <c r="B23" s="113"/>
      <c r="C23" s="113"/>
      <c r="D23" s="113"/>
      <c r="E23" s="113"/>
      <c r="F23" s="113"/>
      <c r="G23" s="1"/>
      <c r="H23" s="1"/>
      <c r="I23" s="1"/>
      <c r="J23" s="1"/>
      <c r="K23" s="1"/>
      <c r="L23" s="1"/>
      <c r="M23" s="1"/>
      <c r="N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6" min="2" style="0" width="11.56"/>
    <col collapsed="false" customWidth="true" hidden="false" outlineLevel="0" max="7" min="7" style="0" width="11.99"/>
    <col collapsed="false" customWidth="true" hidden="false" outlineLevel="0" max="8" min="8" style="0" width="8.56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2" min="11" style="0" width="12.14"/>
    <col collapsed="false" customWidth="true" hidden="false" outlineLevel="0" max="13" min="13" style="0" width="11.99"/>
    <col collapsed="false" customWidth="true" hidden="false" outlineLevel="0" max="14" min="14" style="0" width="11.42"/>
    <col collapsed="false" customWidth="true" hidden="false" outlineLevel="0" max="16" min="16" style="0" width="17.42"/>
  </cols>
  <sheetData>
    <row r="1" customFormat="false" ht="45" hidden="false" customHeight="true" outlineLevel="0" collapsed="false">
      <c r="A1" s="87" t="s">
        <v>0</v>
      </c>
      <c r="B1" s="28" t="s">
        <v>162</v>
      </c>
      <c r="C1" s="28"/>
      <c r="D1" s="28"/>
      <c r="E1" s="28"/>
      <c r="F1" s="28"/>
      <c r="G1" s="105" t="s">
        <v>25</v>
      </c>
      <c r="H1" s="105" t="s">
        <v>26</v>
      </c>
      <c r="I1" s="105" t="s">
        <v>27</v>
      </c>
      <c r="J1" s="105" t="s">
        <v>28</v>
      </c>
      <c r="K1" s="105" t="s">
        <v>29</v>
      </c>
      <c r="L1" s="105" t="s">
        <v>31</v>
      </c>
      <c r="M1" s="105" t="s">
        <v>33</v>
      </c>
      <c r="N1" s="105" t="s">
        <v>35</v>
      </c>
      <c r="O1" s="113"/>
      <c r="P1" s="4"/>
      <c r="Q1" s="4"/>
      <c r="R1" s="4"/>
    </row>
    <row r="2" customFormat="false" ht="31.5" hidden="false" customHeight="fals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17"/>
      <c r="H2" s="17"/>
      <c r="I2" s="17"/>
      <c r="J2" s="17"/>
      <c r="K2" s="17"/>
      <c r="L2" s="108" t="n">
        <v>2480</v>
      </c>
      <c r="M2" s="149" t="n">
        <v>2770</v>
      </c>
      <c r="N2" s="108" t="s">
        <v>135</v>
      </c>
      <c r="O2" s="113"/>
      <c r="P2" s="4"/>
      <c r="Q2" s="4"/>
      <c r="R2" s="4"/>
    </row>
    <row r="3" customFormat="false" ht="18" hidden="false" customHeight="true" outlineLevel="0" collapsed="false">
      <c r="A3" s="222"/>
      <c r="B3" s="141" t="s">
        <v>158</v>
      </c>
      <c r="C3" s="141" t="s">
        <v>158</v>
      </c>
      <c r="D3" s="141" t="s">
        <v>158</v>
      </c>
      <c r="E3" s="141" t="s">
        <v>158</v>
      </c>
      <c r="F3" s="141" t="s">
        <v>158</v>
      </c>
      <c r="G3" s="142"/>
      <c r="H3" s="141" t="s">
        <v>158</v>
      </c>
      <c r="I3" s="141" t="s">
        <v>158</v>
      </c>
      <c r="J3" s="141" t="s">
        <v>158</v>
      </c>
      <c r="K3" s="141" t="s">
        <v>158</v>
      </c>
      <c r="L3" s="141"/>
      <c r="M3" s="141"/>
      <c r="N3" s="141"/>
      <c r="O3" s="113"/>
      <c r="P3" s="152" t="s">
        <v>93</v>
      </c>
      <c r="Q3" s="152"/>
      <c r="R3" s="1"/>
    </row>
    <row r="4" customFormat="false" ht="18" hidden="false" customHeight="false" outlineLevel="0" collapsed="false">
      <c r="A4" s="94" t="s">
        <v>79</v>
      </c>
      <c r="B4" s="223" t="n">
        <v>2840</v>
      </c>
      <c r="C4" s="224" t="n">
        <v>1534</v>
      </c>
      <c r="D4" s="224" t="n">
        <v>1568</v>
      </c>
      <c r="E4" s="224" t="n">
        <v>666</v>
      </c>
      <c r="F4" s="224" t="n">
        <v>1090</v>
      </c>
      <c r="G4" s="154" t="n">
        <f aca="false">COUNT(B4:F4)</f>
        <v>5</v>
      </c>
      <c r="H4" s="155" t="n">
        <f aca="false">AVERAGE(B4:F4)</f>
        <v>1539.6</v>
      </c>
      <c r="I4" s="174" t="n">
        <f aca="false">STDEV(B4:F4)</f>
        <v>815.045274816068</v>
      </c>
      <c r="J4" s="154" t="n">
        <f aca="false">MIN(B4:F4)</f>
        <v>666</v>
      </c>
      <c r="K4" s="154" t="n">
        <f aca="false">MAX(B4:F4)</f>
        <v>2840</v>
      </c>
      <c r="L4" s="156" t="n">
        <f aca="false">COUNTIF(B4:F4,"&gt;2480")</f>
        <v>1</v>
      </c>
      <c r="M4" s="156" t="n">
        <f aca="false">COUNTIF(B4:F4,"&gt;2770")</f>
        <v>1</v>
      </c>
      <c r="N4" s="156" t="n">
        <f aca="false">COUNTIF(B4:F4,"&gt;9999999")</f>
        <v>0</v>
      </c>
      <c r="O4" s="113"/>
      <c r="P4" s="157" t="s">
        <v>110</v>
      </c>
      <c r="Q4" s="158" t="n">
        <f aca="false">MIN(B4:F18)</f>
        <v>112</v>
      </c>
      <c r="R4" s="1"/>
    </row>
    <row r="5" customFormat="false" ht="18" hidden="false" customHeight="false" outlineLevel="0" collapsed="false">
      <c r="A5" s="94" t="s">
        <v>80</v>
      </c>
      <c r="B5" s="224" t="n">
        <v>2339</v>
      </c>
      <c r="C5" s="224" t="n">
        <v>1436</v>
      </c>
      <c r="D5" s="224" t="n">
        <v>686</v>
      </c>
      <c r="E5" s="224" t="n">
        <v>381</v>
      </c>
      <c r="F5" s="224" t="n">
        <v>845</v>
      </c>
      <c r="G5" s="154" t="n">
        <f aca="false">COUNT(B5:F5)</f>
        <v>5</v>
      </c>
      <c r="H5" s="155" t="n">
        <f aca="false">AVERAGE(B5:F5)</f>
        <v>1137.4</v>
      </c>
      <c r="I5" s="174" t="n">
        <f aca="false">STDEV(B5:F5)</f>
        <v>773.693285482044</v>
      </c>
      <c r="J5" s="154" t="n">
        <f aca="false">MIN(B5:F5)</f>
        <v>381</v>
      </c>
      <c r="K5" s="154" t="n">
        <f aca="false">MAX(B5:F5)</f>
        <v>2339</v>
      </c>
      <c r="L5" s="156" t="n">
        <f aca="false">COUNTIF(B5:F5,"&gt;2480")</f>
        <v>0</v>
      </c>
      <c r="M5" s="156" t="n">
        <f aca="false">COUNTIF(B5:F5,"&gt;2770")</f>
        <v>0</v>
      </c>
      <c r="N5" s="156" t="n">
        <f aca="false">COUNTIF(B5:F5,"&gt;9999999")</f>
        <v>0</v>
      </c>
      <c r="O5" s="113"/>
      <c r="P5" s="157" t="s">
        <v>111</v>
      </c>
      <c r="Q5" s="159" t="n">
        <f aca="false">SUM(G4:G18)</f>
        <v>75</v>
      </c>
      <c r="R5" s="1"/>
    </row>
    <row r="6" customFormat="false" ht="18" hidden="false" customHeight="false" outlineLevel="0" collapsed="false">
      <c r="A6" s="94" t="s">
        <v>81</v>
      </c>
      <c r="B6" s="224" t="n">
        <v>385</v>
      </c>
      <c r="C6" s="224" t="n">
        <v>621</v>
      </c>
      <c r="D6" s="224" t="n">
        <v>991</v>
      </c>
      <c r="E6" s="224" t="n">
        <v>953</v>
      </c>
      <c r="F6" s="224" t="n">
        <v>722</v>
      </c>
      <c r="G6" s="154" t="n">
        <f aca="false">COUNT(B6:F6)</f>
        <v>5</v>
      </c>
      <c r="H6" s="155" t="n">
        <f aca="false">AVERAGE(B6:F6)</f>
        <v>734.4</v>
      </c>
      <c r="I6" s="174" t="n">
        <f aca="false">STDEV(B6:F6)</f>
        <v>249.36078280275</v>
      </c>
      <c r="J6" s="154" t="n">
        <f aca="false">MIN(B6:F6)</f>
        <v>385</v>
      </c>
      <c r="K6" s="154" t="n">
        <f aca="false">MAX(B6:F6)</f>
        <v>991</v>
      </c>
      <c r="L6" s="156" t="n">
        <f aca="false">COUNTIF(B6:F6,"&gt;2480")</f>
        <v>0</v>
      </c>
      <c r="M6" s="156" t="n">
        <f aca="false">COUNTIF(B6:F6,"&gt;2770")</f>
        <v>0</v>
      </c>
      <c r="N6" s="156" t="n">
        <f aca="false">COUNTIF(B6:F6,"&gt;9999999")</f>
        <v>0</v>
      </c>
      <c r="O6" s="113"/>
      <c r="P6" s="152"/>
      <c r="Q6" s="1"/>
      <c r="R6" s="1"/>
    </row>
    <row r="7" customFormat="false" ht="18" hidden="false" customHeight="false" outlineLevel="0" collapsed="false">
      <c r="A7" s="94" t="s">
        <v>82</v>
      </c>
      <c r="B7" s="224" t="n">
        <v>208</v>
      </c>
      <c r="C7" s="224" t="n">
        <v>363</v>
      </c>
      <c r="D7" s="224" t="n">
        <v>563</v>
      </c>
      <c r="E7" s="224" t="n">
        <v>512</v>
      </c>
      <c r="F7" s="224" t="n">
        <v>332</v>
      </c>
      <c r="G7" s="154" t="n">
        <f aca="false">COUNT(B7:F7)</f>
        <v>5</v>
      </c>
      <c r="H7" s="155" t="n">
        <f aca="false">AVERAGE(B7:F7)</f>
        <v>395.6</v>
      </c>
      <c r="I7" s="174" t="n">
        <f aca="false">STDEV(B7:F7)</f>
        <v>143.067466602299</v>
      </c>
      <c r="J7" s="154" t="n">
        <f aca="false">MIN(B7:F7)</f>
        <v>208</v>
      </c>
      <c r="K7" s="154" t="n">
        <f aca="false">MAX(B7:F7)</f>
        <v>563</v>
      </c>
      <c r="L7" s="156" t="n">
        <f aca="false">COUNTIF(B7:F7,"&gt;2480")</f>
        <v>0</v>
      </c>
      <c r="M7" s="156" t="n">
        <f aca="false">COUNTIF(B7:F7,"&gt;2770")</f>
        <v>0</v>
      </c>
      <c r="N7" s="156" t="n">
        <f aca="false">COUNTIF(B7:F7,"&gt;9999999")</f>
        <v>0</v>
      </c>
      <c r="O7" s="113"/>
      <c r="P7" s="152"/>
      <c r="Q7" s="1"/>
      <c r="R7" s="1"/>
    </row>
    <row r="8" customFormat="false" ht="18" hidden="false" customHeight="false" outlineLevel="0" collapsed="false">
      <c r="A8" s="94" t="s">
        <v>83</v>
      </c>
      <c r="B8" s="223" t="n">
        <v>3548</v>
      </c>
      <c r="C8" s="224" t="n">
        <v>2074</v>
      </c>
      <c r="D8" s="224" t="n">
        <v>2307</v>
      </c>
      <c r="E8" s="224" t="n">
        <v>2083</v>
      </c>
      <c r="F8" s="224" t="n">
        <v>1946</v>
      </c>
      <c r="G8" s="154" t="n">
        <f aca="false">COUNT(B8:F8)</f>
        <v>5</v>
      </c>
      <c r="H8" s="155" t="n">
        <f aca="false">AVERAGE(B8:F8)</f>
        <v>2391.6</v>
      </c>
      <c r="I8" s="174" t="n">
        <f aca="false">STDEV(B8:F8)</f>
        <v>659.371139799127</v>
      </c>
      <c r="J8" s="154" t="n">
        <f aca="false">MIN(B8:F8)</f>
        <v>1946</v>
      </c>
      <c r="K8" s="154" t="n">
        <f aca="false">MAX(B8:F8)</f>
        <v>3548</v>
      </c>
      <c r="L8" s="156" t="n">
        <f aca="false">COUNTIF(B8:F8,"&gt;2480")</f>
        <v>1</v>
      </c>
      <c r="M8" s="156" t="n">
        <f aca="false">COUNTIF(B8:F8,"&gt;2770")</f>
        <v>1</v>
      </c>
      <c r="N8" s="156" t="n">
        <f aca="false">COUNTIF(B8:F8,"&gt;9999999")</f>
        <v>0</v>
      </c>
      <c r="O8" s="113"/>
      <c r="P8" s="152"/>
      <c r="Q8" s="152"/>
      <c r="R8" s="1"/>
    </row>
    <row r="9" customFormat="false" ht="18" hidden="false" customHeight="false" outlineLevel="0" collapsed="false">
      <c r="A9" s="94" t="s">
        <v>84</v>
      </c>
      <c r="B9" s="224" t="n">
        <v>2276</v>
      </c>
      <c r="C9" s="225" t="n">
        <v>2504</v>
      </c>
      <c r="D9" s="225" t="n">
        <v>2733</v>
      </c>
      <c r="E9" s="224" t="n">
        <v>2307</v>
      </c>
      <c r="F9" s="224" t="n">
        <v>2368</v>
      </c>
      <c r="G9" s="154" t="n">
        <f aca="false">COUNT(B9:F9)</f>
        <v>5</v>
      </c>
      <c r="H9" s="155" t="n">
        <f aca="false">AVERAGE(B9:F9)</f>
        <v>2437.6</v>
      </c>
      <c r="I9" s="174" t="n">
        <f aca="false">STDEV(B9:F9)</f>
        <v>186.8724163701</v>
      </c>
      <c r="J9" s="154" t="n">
        <f aca="false">MIN(B9:F9)</f>
        <v>2276</v>
      </c>
      <c r="K9" s="154" t="n">
        <f aca="false">MAX(B9:F9)</f>
        <v>2733</v>
      </c>
      <c r="L9" s="156" t="n">
        <f aca="false">COUNTIF(B9:F9,"&gt;2480")</f>
        <v>2</v>
      </c>
      <c r="M9" s="156" t="n">
        <f aca="false">COUNTIF(B9:F9,"&gt;2770")</f>
        <v>0</v>
      </c>
      <c r="N9" s="156" t="n">
        <f aca="false">COUNTIF(B9:F9,"&gt;9999999")</f>
        <v>0</v>
      </c>
      <c r="O9" s="113"/>
      <c r="P9" s="152"/>
      <c r="Q9" s="158"/>
      <c r="R9" s="1"/>
    </row>
    <row r="10" customFormat="false" ht="18" hidden="false" customHeight="false" outlineLevel="0" collapsed="false">
      <c r="A10" s="94" t="s">
        <v>85</v>
      </c>
      <c r="B10" s="224" t="n">
        <v>1933</v>
      </c>
      <c r="C10" s="224" t="n">
        <v>1889</v>
      </c>
      <c r="D10" s="224" t="n">
        <v>1889</v>
      </c>
      <c r="E10" s="224" t="n">
        <v>1063</v>
      </c>
      <c r="F10" s="224" t="n">
        <v>1485</v>
      </c>
      <c r="G10" s="154" t="n">
        <f aca="false">COUNT(B10:F10)</f>
        <v>5</v>
      </c>
      <c r="H10" s="155" t="n">
        <f aca="false">AVERAGE(B10:F10)</f>
        <v>1651.8</v>
      </c>
      <c r="I10" s="174" t="n">
        <f aca="false">STDEV(B10:F10)</f>
        <v>376.201010099654</v>
      </c>
      <c r="J10" s="154" t="n">
        <f aca="false">MIN(B10:F10)</f>
        <v>1063</v>
      </c>
      <c r="K10" s="154" t="n">
        <f aca="false">MAX(B10:F10)</f>
        <v>1933</v>
      </c>
      <c r="L10" s="156" t="n">
        <f aca="false">COUNTIF(B10:F10,"&gt;2480")</f>
        <v>0</v>
      </c>
      <c r="M10" s="156" t="n">
        <f aca="false">COUNTIF(B10:F10,"&gt;2770")</f>
        <v>0</v>
      </c>
      <c r="N10" s="156" t="n">
        <f aca="false">COUNTIF(B10:F10,"&gt;9999999")</f>
        <v>0</v>
      </c>
      <c r="O10" s="113"/>
      <c r="P10" s="157"/>
      <c r="Q10" s="158"/>
      <c r="R10" s="1"/>
    </row>
    <row r="11" customFormat="false" ht="18" hidden="false" customHeight="false" outlineLevel="0" collapsed="false">
      <c r="A11" s="94" t="s">
        <v>86</v>
      </c>
      <c r="B11" s="224" t="n">
        <v>2048</v>
      </c>
      <c r="C11" s="224" t="n">
        <v>1433</v>
      </c>
      <c r="D11" s="224" t="n">
        <v>1205</v>
      </c>
      <c r="E11" s="224" t="n">
        <v>1199</v>
      </c>
      <c r="F11" s="224" t="n">
        <v>1160</v>
      </c>
      <c r="G11" s="154" t="n">
        <f aca="false">COUNT(B11:F11)</f>
        <v>5</v>
      </c>
      <c r="H11" s="155" t="n">
        <f aca="false">AVERAGE(B11:F11)</f>
        <v>1409</v>
      </c>
      <c r="I11" s="174" t="n">
        <f aca="false">STDEV(B11:F11)</f>
        <v>373.032840377359</v>
      </c>
      <c r="J11" s="154" t="n">
        <f aca="false">MIN(B11:F11)</f>
        <v>1160</v>
      </c>
      <c r="K11" s="154" t="n">
        <f aca="false">MAX(B11:F11)</f>
        <v>2048</v>
      </c>
      <c r="L11" s="156" t="n">
        <f aca="false">COUNTIF(B11:F11,"&gt;2480")</f>
        <v>0</v>
      </c>
      <c r="M11" s="156" t="n">
        <f aca="false">COUNTIF(B11:F11,"&gt;2770")</f>
        <v>0</v>
      </c>
      <c r="N11" s="156" t="n">
        <f aca="false">COUNTIF(B11:F11,"&gt;9999999")</f>
        <v>0</v>
      </c>
      <c r="O11" s="113"/>
      <c r="P11" s="157"/>
      <c r="Q11" s="158"/>
      <c r="R11" s="1"/>
    </row>
    <row r="12" customFormat="false" ht="18" hidden="false" customHeight="false" outlineLevel="0" collapsed="false">
      <c r="A12" s="94" t="s">
        <v>87</v>
      </c>
      <c r="B12" s="224" t="n">
        <v>2083</v>
      </c>
      <c r="C12" s="224" t="n">
        <v>2095</v>
      </c>
      <c r="D12" s="224" t="n">
        <v>1643</v>
      </c>
      <c r="E12" s="224" t="n">
        <v>1445</v>
      </c>
      <c r="F12" s="224" t="n">
        <v>1402</v>
      </c>
      <c r="G12" s="154" t="n">
        <f aca="false">COUNT(B12:F12)</f>
        <v>5</v>
      </c>
      <c r="H12" s="155" t="n">
        <f aca="false">AVERAGE(B12:F12)</f>
        <v>1733.6</v>
      </c>
      <c r="I12" s="174" t="n">
        <f aca="false">STDEV(B12:F12)</f>
        <v>336.952222132456</v>
      </c>
      <c r="J12" s="154" t="n">
        <f aca="false">MIN(B12:F12)</f>
        <v>1402</v>
      </c>
      <c r="K12" s="154" t="n">
        <f aca="false">MAX(B12:F12)</f>
        <v>2095</v>
      </c>
      <c r="L12" s="156" t="n">
        <f aca="false">COUNTIF(B12:F12,"&gt;2480")</f>
        <v>0</v>
      </c>
      <c r="M12" s="156" t="n">
        <f aca="false">COUNTIF(B12:F12,"&gt;2770")</f>
        <v>0</v>
      </c>
      <c r="N12" s="156" t="n">
        <f aca="false">COUNTIF(B12:F12,"&gt;9999999")</f>
        <v>0</v>
      </c>
      <c r="O12" s="113"/>
      <c r="P12" s="157"/>
      <c r="Q12" s="159"/>
      <c r="R12" s="1"/>
    </row>
    <row r="13" customFormat="false" ht="18" hidden="false" customHeight="false" outlineLevel="0" collapsed="false">
      <c r="A13" s="94" t="s">
        <v>88</v>
      </c>
      <c r="B13" s="224" t="n">
        <v>639</v>
      </c>
      <c r="C13" s="224" t="n">
        <v>1055</v>
      </c>
      <c r="D13" s="224" t="n">
        <v>864</v>
      </c>
      <c r="E13" s="224" t="n">
        <v>875</v>
      </c>
      <c r="F13" s="224" t="n">
        <v>454</v>
      </c>
      <c r="G13" s="154" t="n">
        <f aca="false">COUNT(B13:F13)</f>
        <v>5</v>
      </c>
      <c r="H13" s="155" t="n">
        <f aca="false">AVERAGE(B13:F13)</f>
        <v>777.4</v>
      </c>
      <c r="I13" s="174" t="n">
        <f aca="false">STDEV(B13:F13)</f>
        <v>233.36087932642</v>
      </c>
      <c r="J13" s="154" t="n">
        <f aca="false">MIN(B13:F13)</f>
        <v>454</v>
      </c>
      <c r="K13" s="154" t="n">
        <f aca="false">MAX(B13:F13)</f>
        <v>1055</v>
      </c>
      <c r="L13" s="156" t="n">
        <f aca="false">COUNTIF(B13:F13,"&gt;2480")</f>
        <v>0</v>
      </c>
      <c r="M13" s="156" t="n">
        <f aca="false">COUNTIF(B13:F13,"&gt;2770")</f>
        <v>0</v>
      </c>
      <c r="N13" s="156" t="n">
        <f aca="false">COUNTIF(B13:F13,"&gt;9999999")</f>
        <v>0</v>
      </c>
      <c r="O13" s="113"/>
      <c r="P13" s="1"/>
      <c r="Q13" s="1"/>
      <c r="R13" s="1"/>
    </row>
    <row r="14" customFormat="false" ht="18" hidden="false" customHeight="false" outlineLevel="0" collapsed="false">
      <c r="A14" s="94" t="s">
        <v>89</v>
      </c>
      <c r="B14" s="212" t="n">
        <v>117</v>
      </c>
      <c r="C14" s="212" t="n">
        <v>555</v>
      </c>
      <c r="D14" s="212" t="n">
        <v>122</v>
      </c>
      <c r="E14" s="212" t="n">
        <v>112</v>
      </c>
      <c r="F14" s="212" t="n">
        <v>161</v>
      </c>
      <c r="G14" s="154" t="n">
        <f aca="false">COUNT(B14:F14)</f>
        <v>5</v>
      </c>
      <c r="H14" s="155" t="n">
        <f aca="false">AVERAGE(B14:F14)</f>
        <v>213.4</v>
      </c>
      <c r="I14" s="174" t="n">
        <f aca="false">STDEV(B14:F14)</f>
        <v>191.940876313515</v>
      </c>
      <c r="J14" s="154" t="n">
        <f aca="false">MIN(B14:F14)</f>
        <v>112</v>
      </c>
      <c r="K14" s="154" t="n">
        <f aca="false">MAX(B14:F14)</f>
        <v>555</v>
      </c>
      <c r="L14" s="156" t="n">
        <f aca="false">COUNTIF(B14:F14,"&gt;2480")</f>
        <v>0</v>
      </c>
      <c r="M14" s="156" t="n">
        <f aca="false">COUNTIF(B14:F14,"&gt;2770")</f>
        <v>0</v>
      </c>
      <c r="N14" s="156" t="n">
        <f aca="false">COUNTIF(B14:F14,"&gt;9999999")</f>
        <v>0</v>
      </c>
      <c r="O14" s="113"/>
      <c r="P14" s="1"/>
      <c r="Q14" s="1"/>
      <c r="R14" s="1"/>
    </row>
    <row r="15" customFormat="false" ht="18" hidden="false" customHeight="false" outlineLevel="0" collapsed="false">
      <c r="A15" s="94" t="s">
        <v>90</v>
      </c>
      <c r="B15" s="212" t="n">
        <v>2394</v>
      </c>
      <c r="C15" s="212" t="n">
        <v>1292</v>
      </c>
      <c r="D15" s="212" t="n">
        <v>1424</v>
      </c>
      <c r="E15" s="212" t="n">
        <v>1244</v>
      </c>
      <c r="F15" s="212" t="n">
        <v>1194</v>
      </c>
      <c r="G15" s="154" t="n">
        <f aca="false">COUNT(B15:F15)</f>
        <v>5</v>
      </c>
      <c r="H15" s="155" t="n">
        <f aca="false">AVERAGE(B15:F15)</f>
        <v>1509.6</v>
      </c>
      <c r="I15" s="174" t="n">
        <f aca="false">STDEV(B15:F15)</f>
        <v>501.743759303492</v>
      </c>
      <c r="J15" s="154" t="n">
        <f aca="false">MIN(B15:F15)</f>
        <v>1194</v>
      </c>
      <c r="K15" s="154" t="n">
        <f aca="false">MAX(B15:F15)</f>
        <v>2394</v>
      </c>
      <c r="L15" s="156" t="n">
        <f aca="false">COUNTIF(B15:F15,"&gt;2480")</f>
        <v>0</v>
      </c>
      <c r="M15" s="156" t="n">
        <f aca="false">COUNTIF(B15:F15,"&gt;2770")</f>
        <v>0</v>
      </c>
      <c r="N15" s="156" t="n">
        <f aca="false">COUNTIF(B15:F15,"&gt;9999999")</f>
        <v>0</v>
      </c>
      <c r="O15" s="113"/>
      <c r="P15" s="1"/>
      <c r="Q15" s="1"/>
      <c r="R15" s="1"/>
    </row>
    <row r="16" customFormat="false" ht="18" hidden="false" customHeight="false" outlineLevel="0" collapsed="false">
      <c r="A16" s="99" t="s">
        <v>22</v>
      </c>
      <c r="B16" s="224" t="n">
        <v>2459</v>
      </c>
      <c r="C16" s="224" t="n">
        <v>1734</v>
      </c>
      <c r="D16" s="224" t="n">
        <v>1989</v>
      </c>
      <c r="E16" s="224" t="n">
        <v>1927</v>
      </c>
      <c r="F16" s="224" t="n">
        <v>1777</v>
      </c>
      <c r="G16" s="154" t="n">
        <f aca="false">COUNT(B16:F16)</f>
        <v>5</v>
      </c>
      <c r="H16" s="155" t="n">
        <f aca="false">AVERAGE(B16:F16)</f>
        <v>1977.2</v>
      </c>
      <c r="I16" s="174" t="n">
        <f aca="false">STDEV(B16:F16)</f>
        <v>288.970932794286</v>
      </c>
      <c r="J16" s="154" t="n">
        <f aca="false">MIN(B16:F16)</f>
        <v>1734</v>
      </c>
      <c r="K16" s="154" t="n">
        <f aca="false">MAX(B16:F16)</f>
        <v>2459</v>
      </c>
      <c r="L16" s="156" t="n">
        <f aca="false">COUNTIF(B16:F16,"&gt;2480")</f>
        <v>0</v>
      </c>
      <c r="M16" s="156" t="n">
        <f aca="false">COUNTIF(B16:F16,"&gt;2770")</f>
        <v>0</v>
      </c>
      <c r="N16" s="156" t="n">
        <f aca="false">COUNTIF(B16:F16,"&gt;9999999")</f>
        <v>0</v>
      </c>
      <c r="O16" s="113"/>
      <c r="P16" s="1"/>
      <c r="Q16" s="1"/>
      <c r="R16" s="1"/>
    </row>
    <row r="17" customFormat="false" ht="18" hidden="false" customHeight="false" outlineLevel="0" collapsed="false">
      <c r="A17" s="99" t="s">
        <v>23</v>
      </c>
      <c r="B17" s="224" t="n">
        <v>2088</v>
      </c>
      <c r="C17" s="224" t="n">
        <v>2172</v>
      </c>
      <c r="D17" s="224" t="n">
        <v>2320</v>
      </c>
      <c r="E17" s="224" t="n">
        <v>2045</v>
      </c>
      <c r="F17" s="224" t="n">
        <v>337</v>
      </c>
      <c r="G17" s="154" t="n">
        <f aca="false">COUNT(B17:F17)</f>
        <v>5</v>
      </c>
      <c r="H17" s="155" t="n">
        <f aca="false">AVERAGE(B17:F17)</f>
        <v>1792.4</v>
      </c>
      <c r="I17" s="174" t="n">
        <f aca="false">STDEV(B17:F17)</f>
        <v>820.340356193696</v>
      </c>
      <c r="J17" s="154" t="n">
        <f aca="false">MIN(B17:F17)</f>
        <v>337</v>
      </c>
      <c r="K17" s="154" t="n">
        <f aca="false">MAX(B17:F17)</f>
        <v>2320</v>
      </c>
      <c r="L17" s="156" t="n">
        <f aca="false">COUNTIF(B17:F17,"&gt;2480")</f>
        <v>0</v>
      </c>
      <c r="M17" s="156" t="n">
        <f aca="false">COUNTIF(B17:F17,"&gt;2770")</f>
        <v>0</v>
      </c>
      <c r="N17" s="156" t="n">
        <f aca="false">COUNTIF(B17:F17,"&gt;9999999")</f>
        <v>0</v>
      </c>
      <c r="O17" s="113"/>
      <c r="P17" s="1"/>
      <c r="Q17" s="1"/>
      <c r="R17" s="1"/>
    </row>
    <row r="18" customFormat="false" ht="18" hidden="false" customHeight="false" outlineLevel="0" collapsed="false">
      <c r="A18" s="99" t="s">
        <v>24</v>
      </c>
      <c r="B18" s="224" t="n">
        <v>1867</v>
      </c>
      <c r="C18" s="224" t="n">
        <v>1887</v>
      </c>
      <c r="D18" s="224" t="n">
        <v>2217</v>
      </c>
      <c r="E18" s="224" t="n">
        <v>1909</v>
      </c>
      <c r="F18" s="224" t="n">
        <v>1785</v>
      </c>
      <c r="G18" s="154" t="n">
        <f aca="false">COUNT(B18:F18)</f>
        <v>5</v>
      </c>
      <c r="H18" s="155" t="n">
        <f aca="false">AVERAGE(B18:F18)</f>
        <v>1933</v>
      </c>
      <c r="I18" s="174" t="n">
        <f aca="false">STDEV(B18:F18)</f>
        <v>165.535494683165</v>
      </c>
      <c r="J18" s="154" t="n">
        <f aca="false">MIN(B18:F18)</f>
        <v>1785</v>
      </c>
      <c r="K18" s="154" t="n">
        <f aca="false">MAX(B18:F18)</f>
        <v>2217</v>
      </c>
      <c r="L18" s="156" t="n">
        <f aca="false">COUNTIF(B18:F18,"&gt;2480")</f>
        <v>0</v>
      </c>
      <c r="M18" s="156" t="n">
        <f aca="false">COUNTIF(B18:F18,"&gt;2770")</f>
        <v>0</v>
      </c>
      <c r="N18" s="156" t="n">
        <f aca="false">COUNTIF(B18:F18,"&gt;9999999")</f>
        <v>0</v>
      </c>
      <c r="O18" s="113"/>
      <c r="P18" s="1"/>
      <c r="Q18" s="1"/>
      <c r="R18" s="1"/>
    </row>
    <row r="19" customFormat="false" ht="18" hidden="false" customHeight="false" outlineLevel="0" collapsed="false">
      <c r="A19" s="226"/>
      <c r="B19" s="113"/>
      <c r="C19" s="113"/>
      <c r="D19" s="113"/>
      <c r="E19" s="113"/>
      <c r="F19" s="113"/>
      <c r="G19" s="113"/>
      <c r="H19" s="113"/>
      <c r="I19" s="113"/>
      <c r="J19" s="113"/>
      <c r="K19" s="113" t="s">
        <v>112</v>
      </c>
      <c r="L19" s="113" t="n">
        <f aca="false">SUM(L4:L18)</f>
        <v>4</v>
      </c>
      <c r="M19" s="113" t="n">
        <f aca="false">SUM(M4:M18)</f>
        <v>2</v>
      </c>
      <c r="N19" s="113" t="n">
        <f aca="false">SUM(N4:N18)</f>
        <v>0</v>
      </c>
      <c r="O19" s="113"/>
      <c r="P19" s="227"/>
      <c r="Q19" s="176"/>
      <c r="R19" s="113"/>
    </row>
    <row r="20" customFormat="false" ht="18" hidden="false" customHeight="false" outlineLevel="0" collapsed="false">
      <c r="A20" s="228" t="s">
        <v>113</v>
      </c>
      <c r="B20" s="153" t="n">
        <f aca="false">AVERAGE(B4:B18)</f>
        <v>1814.93333333333</v>
      </c>
      <c r="C20" s="153" t="n">
        <f aca="false">AVERAGE(C4:C18)</f>
        <v>1509.6</v>
      </c>
      <c r="D20" s="153" t="n">
        <f aca="false">AVERAGE(D4:D18)</f>
        <v>1501.4</v>
      </c>
      <c r="E20" s="153" t="n">
        <f aca="false">AVERAGE(E4:E18)</f>
        <v>1248.06666666667</v>
      </c>
      <c r="F20" s="153" t="n">
        <f aca="false">AVERAGE(F4:F18)</f>
        <v>1137.2</v>
      </c>
      <c r="G20" s="113"/>
      <c r="H20" s="113"/>
      <c r="I20" s="113"/>
      <c r="J20" s="113"/>
      <c r="K20" s="161" t="s">
        <v>114</v>
      </c>
      <c r="L20" s="161" t="n">
        <f aca="false">SUM(L4:L18)</f>
        <v>4</v>
      </c>
      <c r="M20" s="161" t="n">
        <f aca="false">SUM(M4:M18)</f>
        <v>2</v>
      </c>
      <c r="N20" s="161" t="n">
        <f aca="false">SUM(N4:N18)</f>
        <v>0</v>
      </c>
      <c r="O20" s="113"/>
      <c r="P20" s="227"/>
      <c r="Q20" s="113"/>
      <c r="R20" s="113"/>
    </row>
    <row r="21" customFormat="false" ht="18" hidden="false" customHeight="false" outlineLevel="0" collapsed="false">
      <c r="A21" s="114" t="s">
        <v>115</v>
      </c>
      <c r="B21" s="116" t="n">
        <f aca="false">COUNTIF(B4:B18,"&gt;1000")</f>
        <v>11</v>
      </c>
      <c r="C21" s="116" t="n">
        <f aca="false">COUNTIF(C4:C18,"&gt;1000")</f>
        <v>12</v>
      </c>
      <c r="D21" s="116" t="n">
        <f aca="false">COUNTIF(D4:D18,"&gt;1000")</f>
        <v>10</v>
      </c>
      <c r="E21" s="116" t="n">
        <f aca="false">COUNTIF(E4:E18,"&gt;1000")</f>
        <v>9</v>
      </c>
      <c r="F21" s="116" t="n">
        <f aca="false">COUNTIF(F4:F18,"&gt;1000")</f>
        <v>9</v>
      </c>
      <c r="G21" s="113"/>
      <c r="H21" s="113"/>
      <c r="I21" s="113"/>
      <c r="J21" s="113"/>
      <c r="K21" s="161"/>
      <c r="L21" s="161"/>
      <c r="M21" s="161"/>
      <c r="N21" s="161"/>
      <c r="O21" s="113"/>
      <c r="P21" s="227"/>
      <c r="Q21" s="113"/>
      <c r="R21" s="113"/>
    </row>
    <row r="22" customFormat="false" ht="18" hidden="false" customHeight="false" outlineLevel="0" collapsed="false">
      <c r="A22" s="114" t="s">
        <v>116</v>
      </c>
      <c r="B22" s="116" t="n">
        <f aca="false">COUNTIF(B4:B18,"&gt;2000")</f>
        <v>9</v>
      </c>
      <c r="C22" s="116" t="n">
        <f aca="false">COUNTIF(C4:C18,"&gt;2000")</f>
        <v>4</v>
      </c>
      <c r="D22" s="116" t="n">
        <f aca="false">COUNTIF(D4:D18,"&gt;2000")</f>
        <v>4</v>
      </c>
      <c r="E22" s="116" t="n">
        <f aca="false">COUNTIF(E4:E18,"&gt;2000")</f>
        <v>3</v>
      </c>
      <c r="F22" s="116" t="n">
        <f aca="false">COUNTIF(F4:F18,"&gt;2000")</f>
        <v>1</v>
      </c>
      <c r="G22" s="113"/>
      <c r="H22" s="113"/>
      <c r="I22" s="113"/>
      <c r="J22" s="113"/>
      <c r="K22" s="161"/>
      <c r="L22" s="161"/>
      <c r="M22" s="161"/>
      <c r="N22" s="161"/>
      <c r="O22" s="113"/>
      <c r="P22" s="227"/>
      <c r="Q22" s="113"/>
      <c r="R22" s="113"/>
    </row>
    <row r="23" customFormat="false" ht="18" hidden="false" customHeight="false" outlineLevel="0" collapsed="false">
      <c r="A23" s="46" t="s">
        <v>51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61"/>
      <c r="L23" s="161"/>
      <c r="M23" s="161"/>
      <c r="N23" s="161"/>
      <c r="O23" s="113"/>
      <c r="P23" s="227"/>
      <c r="Q23" s="113"/>
      <c r="R23" s="113"/>
    </row>
    <row r="24" customFormat="false" ht="18" hidden="false" customHeight="false" outlineLevel="0" collapsed="false">
      <c r="A24" s="180"/>
      <c r="G24" s="113"/>
      <c r="H24" s="113"/>
      <c r="I24" s="113"/>
      <c r="J24" s="113"/>
      <c r="K24" s="161"/>
      <c r="L24" s="161"/>
      <c r="M24" s="161"/>
      <c r="N24" s="161"/>
      <c r="O24" s="113"/>
      <c r="P24" s="227"/>
      <c r="Q24" s="113"/>
      <c r="R24" s="113"/>
    </row>
  </sheetData>
  <mergeCells count="3">
    <mergeCell ref="B1:F1"/>
    <mergeCell ref="P3:Q3"/>
    <mergeCell ref="P8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U37" activeCellId="0" sqref="U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1.28"/>
    <col collapsed="false" customWidth="true" hidden="false" outlineLevel="0" max="3" min="3" style="1" width="18.56"/>
    <col collapsed="false" customWidth="true" hidden="false" outlineLevel="0" max="4" min="4" style="1" width="14.28"/>
    <col collapsed="false" customWidth="true" hidden="false" outlineLevel="0" max="6" min="5" style="1" width="14.56"/>
    <col collapsed="false" customWidth="true" hidden="false" outlineLevel="0" max="7" min="7" style="1" width="11.28"/>
    <col collapsed="false" customWidth="true" hidden="false" outlineLevel="0" max="8" min="8" style="1" width="17.14"/>
    <col collapsed="false" customWidth="true" hidden="false" outlineLevel="0" max="9" min="9" style="1" width="14.7"/>
    <col collapsed="false" customWidth="true" hidden="false" outlineLevel="0" max="10" min="10" style="1" width="15.56"/>
    <col collapsed="false" customWidth="true" hidden="false" outlineLevel="0" max="11" min="11" style="1" width="18.7"/>
    <col collapsed="false" customWidth="true" hidden="false" outlineLevel="0" max="12" min="12" style="1" width="10.56"/>
    <col collapsed="false" customWidth="true" hidden="false" outlineLevel="0" max="13" min="13" style="1" width="17.14"/>
    <col collapsed="false" customWidth="true" hidden="false" outlineLevel="0" max="14" min="14" style="1" width="13.41"/>
    <col collapsed="false" customWidth="true" hidden="false" outlineLevel="0" max="21" min="15" style="1" width="13.85"/>
    <col collapsed="false" customWidth="true" hidden="false" outlineLevel="0" max="22" min="22" style="1" width="10.56"/>
    <col collapsed="false" customWidth="true" hidden="false" outlineLevel="0" max="23" min="23" style="1" width="17.14"/>
    <col collapsed="false" customWidth="true" hidden="false" outlineLevel="0" max="24" min="24" style="1" width="12.42"/>
    <col collapsed="false" customWidth="true" hidden="false" outlineLevel="0" max="26" min="25" style="1" width="14.56"/>
    <col collapsed="false" customWidth="false" hidden="false" outlineLevel="0" max="257" min="27" style="1" width="9.14"/>
  </cols>
  <sheetData>
    <row r="1" s="4" customFormat="true" ht="51" hidden="false" customHeight="true" outlineLevel="0" collapsed="false">
      <c r="A1" s="2" t="s">
        <v>0</v>
      </c>
      <c r="B1" s="3" t="s">
        <v>5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18" hidden="false" customHeight="true" outlineLevel="0" collapsed="false">
      <c r="A2" s="5" t="s">
        <v>2</v>
      </c>
      <c r="B2" s="6" t="n">
        <v>41908</v>
      </c>
      <c r="C2" s="6"/>
      <c r="D2" s="6"/>
      <c r="E2" s="6"/>
      <c r="F2" s="6"/>
      <c r="G2" s="6" t="n">
        <v>42273</v>
      </c>
      <c r="H2" s="6"/>
      <c r="I2" s="6"/>
      <c r="J2" s="6"/>
      <c r="K2" s="6"/>
      <c r="L2" s="6" t="n">
        <v>42700</v>
      </c>
      <c r="M2" s="6"/>
      <c r="N2" s="6"/>
      <c r="O2" s="6"/>
      <c r="P2" s="6"/>
      <c r="Q2" s="6" t="n">
        <v>43004</v>
      </c>
      <c r="R2" s="6"/>
      <c r="S2" s="6"/>
      <c r="T2" s="6"/>
      <c r="U2" s="6"/>
      <c r="V2" s="6" t="n">
        <v>43369</v>
      </c>
      <c r="W2" s="6"/>
      <c r="X2" s="6"/>
      <c r="Y2" s="6"/>
      <c r="Z2" s="6"/>
    </row>
    <row r="3" s="4" customFormat="true" ht="47.25" hidden="false" customHeight="true" outlineLevel="0" collapsed="false">
      <c r="A3" s="7" t="s">
        <v>3</v>
      </c>
      <c r="B3" s="29" t="s">
        <v>53</v>
      </c>
      <c r="C3" s="48" t="s">
        <v>54</v>
      </c>
      <c r="D3" s="48" t="s">
        <v>55</v>
      </c>
      <c r="E3" s="49" t="s">
        <v>56</v>
      </c>
      <c r="F3" s="32" t="s">
        <v>57</v>
      </c>
      <c r="G3" s="29" t="s">
        <v>53</v>
      </c>
      <c r="H3" s="48" t="s">
        <v>54</v>
      </c>
      <c r="I3" s="48" t="s">
        <v>55</v>
      </c>
      <c r="J3" s="49" t="s">
        <v>56</v>
      </c>
      <c r="K3" s="32" t="s">
        <v>57</v>
      </c>
      <c r="L3" s="29" t="s">
        <v>53</v>
      </c>
      <c r="M3" s="48" t="s">
        <v>54</v>
      </c>
      <c r="N3" s="48" t="s">
        <v>55</v>
      </c>
      <c r="O3" s="49" t="s">
        <v>56</v>
      </c>
      <c r="P3" s="32" t="s">
        <v>57</v>
      </c>
      <c r="Q3" s="29" t="s">
        <v>53</v>
      </c>
      <c r="R3" s="48" t="s">
        <v>54</v>
      </c>
      <c r="S3" s="48" t="s">
        <v>55</v>
      </c>
      <c r="T3" s="49" t="s">
        <v>56</v>
      </c>
      <c r="U3" s="32" t="s">
        <v>57</v>
      </c>
      <c r="V3" s="29" t="s">
        <v>53</v>
      </c>
      <c r="W3" s="48" t="s">
        <v>54</v>
      </c>
      <c r="X3" s="48" t="s">
        <v>55</v>
      </c>
      <c r="Y3" s="49" t="s">
        <v>56</v>
      </c>
      <c r="Z3" s="32" t="s">
        <v>57</v>
      </c>
    </row>
    <row r="4" s="4" customFormat="true" ht="18" hidden="false" customHeight="false" outlineLevel="0" collapsed="false">
      <c r="A4" s="9" t="s">
        <v>8</v>
      </c>
      <c r="B4" s="10" t="s">
        <v>9</v>
      </c>
      <c r="C4" s="10" t="s">
        <v>9</v>
      </c>
      <c r="D4" s="10" t="s">
        <v>9</v>
      </c>
      <c r="E4" s="10" t="s">
        <v>9</v>
      </c>
      <c r="F4" s="10" t="s">
        <v>9</v>
      </c>
      <c r="G4" s="10" t="s">
        <v>9</v>
      </c>
      <c r="H4" s="10" t="s">
        <v>9</v>
      </c>
      <c r="I4" s="10" t="s">
        <v>9</v>
      </c>
      <c r="J4" s="10" t="s">
        <v>9</v>
      </c>
      <c r="K4" s="10" t="s">
        <v>9</v>
      </c>
      <c r="L4" s="10" t="s">
        <v>9</v>
      </c>
      <c r="M4" s="10" t="s">
        <v>9</v>
      </c>
      <c r="N4" s="10" t="s">
        <v>9</v>
      </c>
      <c r="O4" s="10" t="s">
        <v>9</v>
      </c>
      <c r="P4" s="10" t="s">
        <v>9</v>
      </c>
      <c r="Q4" s="10" t="s">
        <v>9</v>
      </c>
      <c r="R4" s="10" t="s">
        <v>9</v>
      </c>
      <c r="S4" s="10" t="s">
        <v>9</v>
      </c>
      <c r="T4" s="10" t="s">
        <v>9</v>
      </c>
      <c r="U4" s="10" t="s">
        <v>9</v>
      </c>
      <c r="V4" s="10" t="s">
        <v>9</v>
      </c>
      <c r="W4" s="10" t="s">
        <v>9</v>
      </c>
      <c r="X4" s="10" t="s">
        <v>9</v>
      </c>
      <c r="Y4" s="10" t="s">
        <v>9</v>
      </c>
      <c r="Z4" s="10" t="s">
        <v>9</v>
      </c>
    </row>
    <row r="5" customFormat="false" ht="18" hidden="false" customHeight="false" outlineLevel="0" collapsed="false">
      <c r="A5" s="11" t="s">
        <v>10</v>
      </c>
      <c r="B5" s="33" t="s">
        <v>49</v>
      </c>
      <c r="C5" s="33" t="s">
        <v>49</v>
      </c>
      <c r="D5" s="33" t="n">
        <v>1.5</v>
      </c>
      <c r="E5" s="33" t="n">
        <v>0.025</v>
      </c>
      <c r="F5" s="33" t="n">
        <v>0.025</v>
      </c>
      <c r="G5" s="33" t="s">
        <v>49</v>
      </c>
      <c r="H5" s="33" t="s">
        <v>49</v>
      </c>
      <c r="I5" s="33" t="n">
        <v>1.5</v>
      </c>
      <c r="J5" s="33" t="n">
        <v>0.025</v>
      </c>
      <c r="K5" s="33" t="n">
        <v>0.025</v>
      </c>
      <c r="L5" s="33" t="s">
        <v>49</v>
      </c>
      <c r="M5" s="33" t="s">
        <v>49</v>
      </c>
      <c r="N5" s="33" t="n">
        <v>1.5</v>
      </c>
      <c r="O5" s="33" t="n">
        <v>0.025</v>
      </c>
      <c r="P5" s="33" t="n">
        <v>0.025</v>
      </c>
      <c r="Q5" s="33" t="s">
        <v>49</v>
      </c>
      <c r="R5" s="33" t="s">
        <v>49</v>
      </c>
      <c r="S5" s="33" t="s">
        <v>49</v>
      </c>
      <c r="T5" s="33" t="n">
        <v>0.025</v>
      </c>
      <c r="U5" s="33" t="n">
        <v>0.025</v>
      </c>
      <c r="V5" s="33" t="s">
        <v>49</v>
      </c>
      <c r="W5" s="33" t="s">
        <v>49</v>
      </c>
      <c r="X5" s="33" t="n">
        <v>1.5</v>
      </c>
      <c r="Y5" s="33" t="n">
        <v>0.025</v>
      </c>
      <c r="Z5" s="33" t="n">
        <v>0.025</v>
      </c>
    </row>
    <row r="6" customFormat="false" ht="18" hidden="false" customHeight="false" outlineLevel="0" collapsed="false">
      <c r="A6" s="11" t="s">
        <v>11</v>
      </c>
      <c r="B6" s="33" t="s">
        <v>49</v>
      </c>
      <c r="C6" s="33" t="s">
        <v>49</v>
      </c>
      <c r="D6" s="33" t="n">
        <v>1.5</v>
      </c>
      <c r="E6" s="33" t="n">
        <v>0.025</v>
      </c>
      <c r="F6" s="33" t="n">
        <v>0.025</v>
      </c>
      <c r="G6" s="33" t="s">
        <v>49</v>
      </c>
      <c r="H6" s="33" t="s">
        <v>49</v>
      </c>
      <c r="I6" s="33" t="n">
        <v>1.5</v>
      </c>
      <c r="J6" s="33" t="n">
        <v>0.025</v>
      </c>
      <c r="K6" s="33" t="n">
        <v>0.025</v>
      </c>
      <c r="L6" s="33" t="s">
        <v>49</v>
      </c>
      <c r="M6" s="33" t="s">
        <v>49</v>
      </c>
      <c r="N6" s="33" t="n">
        <v>1.5</v>
      </c>
      <c r="O6" s="33" t="n">
        <v>0.025</v>
      </c>
      <c r="P6" s="33" t="n">
        <v>0.025</v>
      </c>
      <c r="Q6" s="33" t="s">
        <v>49</v>
      </c>
      <c r="R6" s="33" t="s">
        <v>49</v>
      </c>
      <c r="S6" s="33" t="s">
        <v>49</v>
      </c>
      <c r="T6" s="33" t="n">
        <v>0.025</v>
      </c>
      <c r="U6" s="33" t="n">
        <v>0.025</v>
      </c>
      <c r="V6" s="33" t="s">
        <v>49</v>
      </c>
      <c r="W6" s="33" t="s">
        <v>49</v>
      </c>
      <c r="X6" s="33" t="n">
        <v>1.5</v>
      </c>
      <c r="Y6" s="33" t="n">
        <v>0.025</v>
      </c>
      <c r="Z6" s="33" t="n">
        <v>0.025</v>
      </c>
    </row>
    <row r="7" customFormat="false" ht="18" hidden="false" customHeight="false" outlineLevel="0" collapsed="false">
      <c r="A7" s="11" t="s">
        <v>12</v>
      </c>
      <c r="B7" s="33" t="s">
        <v>49</v>
      </c>
      <c r="C7" s="33" t="s">
        <v>49</v>
      </c>
      <c r="D7" s="33" t="n">
        <v>1.5</v>
      </c>
      <c r="E7" s="33" t="n">
        <v>0.025</v>
      </c>
      <c r="F7" s="33" t="n">
        <v>0.025</v>
      </c>
      <c r="G7" s="33" t="s">
        <v>49</v>
      </c>
      <c r="H7" s="33" t="s">
        <v>49</v>
      </c>
      <c r="I7" s="33" t="n">
        <v>1.5</v>
      </c>
      <c r="J7" s="33" t="n">
        <v>0.025</v>
      </c>
      <c r="K7" s="33" t="n">
        <v>0.025</v>
      </c>
      <c r="L7" s="33" t="s">
        <v>49</v>
      </c>
      <c r="M7" s="33" t="s">
        <v>49</v>
      </c>
      <c r="N7" s="33" t="n">
        <v>1.5</v>
      </c>
      <c r="O7" s="33" t="n">
        <v>0.025</v>
      </c>
      <c r="P7" s="33" t="n">
        <v>0.025</v>
      </c>
      <c r="Q7" s="33" t="s">
        <v>49</v>
      </c>
      <c r="R7" s="33" t="s">
        <v>49</v>
      </c>
      <c r="S7" s="33" t="s">
        <v>49</v>
      </c>
      <c r="T7" s="33" t="n">
        <v>0.025</v>
      </c>
      <c r="U7" s="33" t="n">
        <v>0.025</v>
      </c>
      <c r="V7" s="33" t="s">
        <v>49</v>
      </c>
      <c r="W7" s="33" t="s">
        <v>49</v>
      </c>
      <c r="X7" s="33" t="n">
        <v>1.5</v>
      </c>
      <c r="Y7" s="33" t="n">
        <v>0.025</v>
      </c>
      <c r="Z7" s="33" t="n">
        <v>0.025</v>
      </c>
    </row>
    <row r="8" customFormat="false" ht="18" hidden="false" customHeight="false" outlineLevel="0" collapsed="false">
      <c r="A8" s="11" t="s">
        <v>13</v>
      </c>
      <c r="B8" s="33" t="s">
        <v>49</v>
      </c>
      <c r="C8" s="33" t="s">
        <v>49</v>
      </c>
      <c r="D8" s="33" t="n">
        <v>1.5</v>
      </c>
      <c r="E8" s="33" t="n">
        <v>0.025</v>
      </c>
      <c r="F8" s="33" t="n">
        <v>0.025</v>
      </c>
      <c r="G8" s="33" t="s">
        <v>49</v>
      </c>
      <c r="H8" s="33" t="s">
        <v>49</v>
      </c>
      <c r="I8" s="33" t="n">
        <v>1.5</v>
      </c>
      <c r="J8" s="33" t="n">
        <v>0.025</v>
      </c>
      <c r="K8" s="33" t="n">
        <v>0.025</v>
      </c>
      <c r="L8" s="33" t="s">
        <v>49</v>
      </c>
      <c r="M8" s="33" t="s">
        <v>49</v>
      </c>
      <c r="N8" s="33" t="n">
        <v>1.5</v>
      </c>
      <c r="O8" s="33" t="n">
        <v>0.025</v>
      </c>
      <c r="P8" s="33" t="n">
        <v>0.025</v>
      </c>
      <c r="Q8" s="33" t="s">
        <v>49</v>
      </c>
      <c r="R8" s="33" t="s">
        <v>49</v>
      </c>
      <c r="S8" s="33" t="s">
        <v>49</v>
      </c>
      <c r="T8" s="33" t="n">
        <v>0.025</v>
      </c>
      <c r="U8" s="33" t="n">
        <v>0.025</v>
      </c>
      <c r="V8" s="33" t="s">
        <v>49</v>
      </c>
      <c r="W8" s="33" t="s">
        <v>49</v>
      </c>
      <c r="X8" s="33" t="n">
        <v>1.5</v>
      </c>
      <c r="Y8" s="33" t="n">
        <v>0.025</v>
      </c>
      <c r="Z8" s="33" t="n">
        <v>0.025</v>
      </c>
    </row>
    <row r="9" customFormat="false" ht="18" hidden="false" customHeight="false" outlineLevel="0" collapsed="false">
      <c r="A9" s="11" t="s">
        <v>14</v>
      </c>
      <c r="B9" s="33" t="s">
        <v>49</v>
      </c>
      <c r="C9" s="33" t="s">
        <v>49</v>
      </c>
      <c r="D9" s="33" t="n">
        <v>1.5</v>
      </c>
      <c r="E9" s="33" t="n">
        <v>0.025</v>
      </c>
      <c r="F9" s="33" t="n">
        <v>0.025</v>
      </c>
      <c r="G9" s="33" t="s">
        <v>49</v>
      </c>
      <c r="H9" s="33" t="s">
        <v>49</v>
      </c>
      <c r="I9" s="33" t="n">
        <v>1.5</v>
      </c>
      <c r="J9" s="33" t="n">
        <v>0.025</v>
      </c>
      <c r="K9" s="33" t="n">
        <v>0.025</v>
      </c>
      <c r="L9" s="33" t="s">
        <v>49</v>
      </c>
      <c r="M9" s="33" t="s">
        <v>49</v>
      </c>
      <c r="N9" s="33" t="n">
        <v>1.5</v>
      </c>
      <c r="O9" s="33" t="n">
        <v>0.025</v>
      </c>
      <c r="P9" s="33" t="n">
        <v>0.025</v>
      </c>
      <c r="Q9" s="33" t="s">
        <v>49</v>
      </c>
      <c r="R9" s="33" t="s">
        <v>49</v>
      </c>
      <c r="S9" s="33" t="s">
        <v>49</v>
      </c>
      <c r="T9" s="33" t="n">
        <v>0.025</v>
      </c>
      <c r="U9" s="33" t="n">
        <v>0.025</v>
      </c>
      <c r="V9" s="33" t="s">
        <v>49</v>
      </c>
      <c r="W9" s="33" t="s">
        <v>49</v>
      </c>
      <c r="X9" s="33" t="n">
        <v>1.5</v>
      </c>
      <c r="Y9" s="33" t="n">
        <v>0.025</v>
      </c>
      <c r="Z9" s="33" t="n">
        <v>0.025</v>
      </c>
    </row>
    <row r="10" customFormat="false" ht="18" hidden="false" customHeight="false" outlineLevel="0" collapsed="false">
      <c r="A10" s="11" t="s">
        <v>15</v>
      </c>
      <c r="B10" s="33" t="s">
        <v>49</v>
      </c>
      <c r="C10" s="33" t="s">
        <v>49</v>
      </c>
      <c r="D10" s="33" t="n">
        <v>1.5</v>
      </c>
      <c r="E10" s="33" t="n">
        <v>0.025</v>
      </c>
      <c r="F10" s="33" t="n">
        <v>0.025</v>
      </c>
      <c r="G10" s="33" t="s">
        <v>49</v>
      </c>
      <c r="H10" s="33" t="s">
        <v>49</v>
      </c>
      <c r="I10" s="33" t="n">
        <v>1.5</v>
      </c>
      <c r="J10" s="33" t="n">
        <v>0.025</v>
      </c>
      <c r="K10" s="33" t="n">
        <v>0.025</v>
      </c>
      <c r="L10" s="33" t="s">
        <v>49</v>
      </c>
      <c r="M10" s="33" t="s">
        <v>49</v>
      </c>
      <c r="N10" s="33" t="n">
        <v>1.5</v>
      </c>
      <c r="O10" s="33" t="n">
        <v>0.025</v>
      </c>
      <c r="P10" s="33" t="n">
        <v>0.025</v>
      </c>
      <c r="Q10" s="33" t="s">
        <v>49</v>
      </c>
      <c r="R10" s="33" t="s">
        <v>49</v>
      </c>
      <c r="S10" s="33" t="s">
        <v>49</v>
      </c>
      <c r="T10" s="33" t="n">
        <v>0.025</v>
      </c>
      <c r="U10" s="33" t="n">
        <v>0.025</v>
      </c>
      <c r="V10" s="33" t="s">
        <v>49</v>
      </c>
      <c r="W10" s="33" t="s">
        <v>49</v>
      </c>
      <c r="X10" s="33" t="n">
        <v>1.5</v>
      </c>
      <c r="Y10" s="33" t="n">
        <v>0.025</v>
      </c>
      <c r="Z10" s="33" t="n">
        <v>0.025</v>
      </c>
    </row>
    <row r="11" customFormat="false" ht="18" hidden="false" customHeight="false" outlineLevel="0" collapsed="false">
      <c r="A11" s="11" t="s">
        <v>16</v>
      </c>
      <c r="B11" s="33" t="s">
        <v>49</v>
      </c>
      <c r="C11" s="33" t="s">
        <v>49</v>
      </c>
      <c r="D11" s="33" t="n">
        <v>1.5</v>
      </c>
      <c r="E11" s="33" t="n">
        <v>0.025</v>
      </c>
      <c r="F11" s="33" t="n">
        <v>0.025</v>
      </c>
      <c r="G11" s="33" t="s">
        <v>49</v>
      </c>
      <c r="H11" s="33" t="s">
        <v>49</v>
      </c>
      <c r="I11" s="33" t="n">
        <v>1.5</v>
      </c>
      <c r="J11" s="33" t="n">
        <v>0.025</v>
      </c>
      <c r="K11" s="33" t="n">
        <v>0.025</v>
      </c>
      <c r="L11" s="33" t="s">
        <v>49</v>
      </c>
      <c r="M11" s="33" t="s">
        <v>49</v>
      </c>
      <c r="N11" s="33" t="n">
        <v>1.5</v>
      </c>
      <c r="O11" s="33" t="n">
        <v>0.025</v>
      </c>
      <c r="P11" s="33" t="n">
        <v>0.025</v>
      </c>
      <c r="Q11" s="33" t="s">
        <v>49</v>
      </c>
      <c r="R11" s="33" t="s">
        <v>49</v>
      </c>
      <c r="S11" s="33" t="s">
        <v>49</v>
      </c>
      <c r="T11" s="33" t="n">
        <v>0.025</v>
      </c>
      <c r="U11" s="33" t="n">
        <v>0.025</v>
      </c>
      <c r="V11" s="33" t="s">
        <v>49</v>
      </c>
      <c r="W11" s="33" t="s">
        <v>49</v>
      </c>
      <c r="X11" s="33" t="n">
        <v>1.5</v>
      </c>
      <c r="Y11" s="33" t="n">
        <v>0.025</v>
      </c>
      <c r="Z11" s="33" t="n">
        <v>0.025</v>
      </c>
    </row>
    <row r="12" customFormat="false" ht="18" hidden="false" customHeight="false" outlineLevel="0" collapsed="false">
      <c r="A12" s="11" t="s">
        <v>17</v>
      </c>
      <c r="B12" s="33" t="s">
        <v>49</v>
      </c>
      <c r="C12" s="33" t="s">
        <v>49</v>
      </c>
      <c r="D12" s="33" t="n">
        <v>1.5</v>
      </c>
      <c r="E12" s="33" t="n">
        <v>0.025</v>
      </c>
      <c r="F12" s="33" t="n">
        <v>0.025</v>
      </c>
      <c r="G12" s="33" t="s">
        <v>49</v>
      </c>
      <c r="H12" s="33" t="s">
        <v>49</v>
      </c>
      <c r="I12" s="33" t="n">
        <v>1.5</v>
      </c>
      <c r="J12" s="33" t="n">
        <v>0.025</v>
      </c>
      <c r="K12" s="33" t="n">
        <v>0.025</v>
      </c>
      <c r="L12" s="33" t="s">
        <v>49</v>
      </c>
      <c r="M12" s="33" t="s">
        <v>49</v>
      </c>
      <c r="N12" s="33" t="n">
        <v>1.5</v>
      </c>
      <c r="O12" s="33" t="n">
        <v>0.025</v>
      </c>
      <c r="P12" s="33" t="n">
        <v>0.025</v>
      </c>
      <c r="Q12" s="33" t="s">
        <v>49</v>
      </c>
      <c r="R12" s="33" t="s">
        <v>49</v>
      </c>
      <c r="S12" s="33" t="s">
        <v>49</v>
      </c>
      <c r="T12" s="33" t="n">
        <v>0.025</v>
      </c>
      <c r="U12" s="33" t="n">
        <v>0.025</v>
      </c>
      <c r="V12" s="33" t="s">
        <v>49</v>
      </c>
      <c r="W12" s="33" t="s">
        <v>49</v>
      </c>
      <c r="X12" s="33" t="n">
        <v>1.5</v>
      </c>
      <c r="Y12" s="33" t="n">
        <v>0.025</v>
      </c>
      <c r="Z12" s="33" t="n">
        <v>0.025</v>
      </c>
    </row>
    <row r="13" customFormat="false" ht="18" hidden="false" customHeight="false" outlineLevel="0" collapsed="false">
      <c r="A13" s="11" t="s">
        <v>18</v>
      </c>
      <c r="B13" s="33" t="s">
        <v>49</v>
      </c>
      <c r="C13" s="33" t="s">
        <v>49</v>
      </c>
      <c r="D13" s="33" t="n">
        <v>1.5</v>
      </c>
      <c r="E13" s="33" t="n">
        <v>0.025</v>
      </c>
      <c r="F13" s="33" t="n">
        <v>0.025</v>
      </c>
      <c r="G13" s="33" t="s">
        <v>49</v>
      </c>
      <c r="H13" s="33" t="s">
        <v>49</v>
      </c>
      <c r="I13" s="33" t="n">
        <v>1.5</v>
      </c>
      <c r="J13" s="33" t="n">
        <v>0.025</v>
      </c>
      <c r="K13" s="33" t="n">
        <v>0.025</v>
      </c>
      <c r="L13" s="33" t="s">
        <v>49</v>
      </c>
      <c r="M13" s="33" t="s">
        <v>49</v>
      </c>
      <c r="N13" s="33" t="n">
        <v>1.5</v>
      </c>
      <c r="O13" s="33" t="n">
        <v>0.025</v>
      </c>
      <c r="P13" s="33" t="n">
        <v>0.025</v>
      </c>
      <c r="Q13" s="33" t="s">
        <v>49</v>
      </c>
      <c r="R13" s="33" t="s">
        <v>49</v>
      </c>
      <c r="S13" s="33" t="s">
        <v>49</v>
      </c>
      <c r="T13" s="33" t="n">
        <v>0.025</v>
      </c>
      <c r="U13" s="33" t="n">
        <v>0.025</v>
      </c>
      <c r="V13" s="33" t="s">
        <v>49</v>
      </c>
      <c r="W13" s="33" t="s">
        <v>49</v>
      </c>
      <c r="X13" s="33" t="n">
        <v>1.5</v>
      </c>
      <c r="Y13" s="33" t="n">
        <v>0.025</v>
      </c>
      <c r="Z13" s="33" t="n">
        <v>0.025</v>
      </c>
    </row>
    <row r="14" customFormat="false" ht="18" hidden="false" customHeight="false" outlineLevel="0" collapsed="false">
      <c r="A14" s="11" t="s">
        <v>19</v>
      </c>
      <c r="B14" s="33" t="s">
        <v>49</v>
      </c>
      <c r="C14" s="33" t="s">
        <v>49</v>
      </c>
      <c r="D14" s="33" t="n">
        <v>1.5</v>
      </c>
      <c r="E14" s="33" t="n">
        <v>0.025</v>
      </c>
      <c r="F14" s="33" t="n">
        <v>0.025</v>
      </c>
      <c r="G14" s="33" t="s">
        <v>49</v>
      </c>
      <c r="H14" s="33" t="s">
        <v>49</v>
      </c>
      <c r="I14" s="33" t="n">
        <v>1.5</v>
      </c>
      <c r="J14" s="33" t="n">
        <v>0.025</v>
      </c>
      <c r="K14" s="33" t="n">
        <v>0.025</v>
      </c>
      <c r="L14" s="33" t="s">
        <v>49</v>
      </c>
      <c r="M14" s="33" t="s">
        <v>49</v>
      </c>
      <c r="N14" s="33" t="n">
        <v>1.5</v>
      </c>
      <c r="O14" s="33" t="n">
        <v>0.025</v>
      </c>
      <c r="P14" s="33" t="n">
        <v>0.025</v>
      </c>
      <c r="Q14" s="33" t="s">
        <v>49</v>
      </c>
      <c r="R14" s="33" t="s">
        <v>49</v>
      </c>
      <c r="S14" s="33" t="s">
        <v>49</v>
      </c>
      <c r="T14" s="33" t="n">
        <v>0.025</v>
      </c>
      <c r="U14" s="33" t="n">
        <v>0.025</v>
      </c>
      <c r="V14" s="33" t="s">
        <v>49</v>
      </c>
      <c r="W14" s="33" t="s">
        <v>49</v>
      </c>
      <c r="X14" s="33" t="n">
        <v>1.5</v>
      </c>
      <c r="Y14" s="33" t="n">
        <v>0.025</v>
      </c>
      <c r="Z14" s="33" t="n">
        <v>0.025</v>
      </c>
    </row>
    <row r="15" customFormat="false" ht="18" hidden="false" customHeight="false" outlineLevel="0" collapsed="false">
      <c r="A15" s="11" t="s">
        <v>20</v>
      </c>
      <c r="B15" s="33" t="s">
        <v>49</v>
      </c>
      <c r="C15" s="33" t="s">
        <v>49</v>
      </c>
      <c r="D15" s="33" t="n">
        <v>1.5</v>
      </c>
      <c r="E15" s="33" t="n">
        <v>0.025</v>
      </c>
      <c r="F15" s="33" t="n">
        <v>0.025</v>
      </c>
      <c r="G15" s="33" t="s">
        <v>49</v>
      </c>
      <c r="H15" s="33" t="s">
        <v>49</v>
      </c>
      <c r="I15" s="33" t="n">
        <v>1.5</v>
      </c>
      <c r="J15" s="33" t="n">
        <v>0.025</v>
      </c>
      <c r="K15" s="33" t="n">
        <v>0.025</v>
      </c>
      <c r="L15" s="33" t="s">
        <v>49</v>
      </c>
      <c r="M15" s="33" t="s">
        <v>49</v>
      </c>
      <c r="N15" s="33" t="n">
        <v>1.5</v>
      </c>
      <c r="O15" s="33" t="n">
        <v>0.025</v>
      </c>
      <c r="P15" s="33" t="n">
        <v>0.025</v>
      </c>
      <c r="Q15" s="33" t="s">
        <v>49</v>
      </c>
      <c r="R15" s="33" t="s">
        <v>49</v>
      </c>
      <c r="S15" s="33" t="s">
        <v>49</v>
      </c>
      <c r="T15" s="33" t="n">
        <v>0.025</v>
      </c>
      <c r="U15" s="33" t="n">
        <v>0.025</v>
      </c>
      <c r="V15" s="33" t="s">
        <v>49</v>
      </c>
      <c r="W15" s="33" t="s">
        <v>49</v>
      </c>
      <c r="X15" s="33" t="n">
        <v>1.5</v>
      </c>
      <c r="Y15" s="33" t="n">
        <v>0.025</v>
      </c>
      <c r="Z15" s="33" t="n">
        <v>0.025</v>
      </c>
    </row>
    <row r="16" customFormat="false" ht="18" hidden="false" customHeight="false" outlineLevel="0" collapsed="false">
      <c r="A16" s="11" t="s">
        <v>21</v>
      </c>
      <c r="B16" s="33" t="s">
        <v>49</v>
      </c>
      <c r="C16" s="33" t="s">
        <v>49</v>
      </c>
      <c r="D16" s="33" t="n">
        <v>1.5</v>
      </c>
      <c r="E16" s="33" t="n">
        <v>0.025</v>
      </c>
      <c r="F16" s="33" t="n">
        <v>0.025</v>
      </c>
      <c r="G16" s="33" t="s">
        <v>49</v>
      </c>
      <c r="H16" s="33" t="s">
        <v>49</v>
      </c>
      <c r="I16" s="33" t="n">
        <v>1.5</v>
      </c>
      <c r="J16" s="33" t="n">
        <v>0.025</v>
      </c>
      <c r="K16" s="33" t="n">
        <v>0.025</v>
      </c>
      <c r="L16" s="33" t="s">
        <v>49</v>
      </c>
      <c r="M16" s="33" t="s">
        <v>49</v>
      </c>
      <c r="N16" s="33" t="n">
        <v>1.5</v>
      </c>
      <c r="O16" s="33" t="n">
        <v>0.025</v>
      </c>
      <c r="P16" s="33" t="n">
        <v>0.025</v>
      </c>
      <c r="Q16" s="33" t="s">
        <v>49</v>
      </c>
      <c r="R16" s="33" t="s">
        <v>49</v>
      </c>
      <c r="S16" s="33" t="s">
        <v>49</v>
      </c>
      <c r="T16" s="33" t="n">
        <v>0.025</v>
      </c>
      <c r="U16" s="33" t="n">
        <v>0.025</v>
      </c>
      <c r="V16" s="33" t="s">
        <v>49</v>
      </c>
      <c r="W16" s="33" t="s">
        <v>49</v>
      </c>
      <c r="X16" s="33" t="n">
        <v>1.5</v>
      </c>
      <c r="Y16" s="33" t="n">
        <v>0.025</v>
      </c>
      <c r="Z16" s="33" t="n">
        <v>0.025</v>
      </c>
    </row>
    <row r="17" customFormat="false" ht="18" hidden="false" customHeight="false" outlineLevel="0" collapsed="false">
      <c r="A17" s="13" t="s">
        <v>22</v>
      </c>
      <c r="B17" s="33" t="s">
        <v>49</v>
      </c>
      <c r="C17" s="33" t="s">
        <v>49</v>
      </c>
      <c r="D17" s="33" t="n">
        <v>1.5</v>
      </c>
      <c r="E17" s="33" t="n">
        <v>0.025</v>
      </c>
      <c r="F17" s="33" t="n">
        <v>0.025</v>
      </c>
      <c r="G17" s="33" t="s">
        <v>49</v>
      </c>
      <c r="H17" s="33" t="s">
        <v>49</v>
      </c>
      <c r="I17" s="33" t="n">
        <v>1.5</v>
      </c>
      <c r="J17" s="33" t="n">
        <v>0.025</v>
      </c>
      <c r="K17" s="33" t="n">
        <v>0.025</v>
      </c>
      <c r="L17" s="33" t="s">
        <v>49</v>
      </c>
      <c r="M17" s="33" t="s">
        <v>49</v>
      </c>
      <c r="N17" s="33" t="n">
        <v>1.5</v>
      </c>
      <c r="O17" s="33" t="n">
        <v>0.025</v>
      </c>
      <c r="P17" s="33" t="n">
        <v>0.025</v>
      </c>
      <c r="Q17" s="33" t="s">
        <v>49</v>
      </c>
      <c r="R17" s="33" t="s">
        <v>49</v>
      </c>
      <c r="S17" s="33" t="s">
        <v>49</v>
      </c>
      <c r="T17" s="33" t="n">
        <v>0.025</v>
      </c>
      <c r="U17" s="33" t="n">
        <v>0.025</v>
      </c>
      <c r="V17" s="33" t="s">
        <v>49</v>
      </c>
      <c r="W17" s="33" t="s">
        <v>49</v>
      </c>
      <c r="X17" s="33" t="n">
        <v>1.5</v>
      </c>
      <c r="Y17" s="33" t="n">
        <v>0.025</v>
      </c>
      <c r="Z17" s="33" t="n">
        <v>0.025</v>
      </c>
    </row>
    <row r="18" customFormat="false" ht="18" hidden="false" customHeight="false" outlineLevel="0" collapsed="false">
      <c r="A18" s="13" t="s">
        <v>23</v>
      </c>
      <c r="B18" s="33" t="s">
        <v>49</v>
      </c>
      <c r="C18" s="33" t="s">
        <v>49</v>
      </c>
      <c r="D18" s="33" t="n">
        <v>1.5</v>
      </c>
      <c r="E18" s="33" t="n">
        <v>0.025</v>
      </c>
      <c r="F18" s="33" t="n">
        <v>0.025</v>
      </c>
      <c r="G18" s="33" t="s">
        <v>49</v>
      </c>
      <c r="H18" s="33" t="s">
        <v>49</v>
      </c>
      <c r="I18" s="33" t="n">
        <v>1.5</v>
      </c>
      <c r="J18" s="33" t="n">
        <v>0.025</v>
      </c>
      <c r="K18" s="33" t="n">
        <v>0.025</v>
      </c>
      <c r="L18" s="33" t="s">
        <v>49</v>
      </c>
      <c r="M18" s="33" t="s">
        <v>49</v>
      </c>
      <c r="N18" s="33" t="n">
        <v>1.5</v>
      </c>
      <c r="O18" s="33" t="n">
        <v>0.025</v>
      </c>
      <c r="P18" s="33" t="n">
        <v>0.025</v>
      </c>
      <c r="Q18" s="33" t="s">
        <v>49</v>
      </c>
      <c r="R18" s="33" t="s">
        <v>49</v>
      </c>
      <c r="S18" s="33" t="s">
        <v>49</v>
      </c>
      <c r="T18" s="33" t="n">
        <v>0.025</v>
      </c>
      <c r="U18" s="33" t="n">
        <v>0.025</v>
      </c>
      <c r="V18" s="33" t="s">
        <v>49</v>
      </c>
      <c r="W18" s="33" t="s">
        <v>49</v>
      </c>
      <c r="X18" s="33" t="n">
        <v>1.5</v>
      </c>
      <c r="Y18" s="33" t="n">
        <v>0.025</v>
      </c>
      <c r="Z18" s="33" t="n">
        <v>0.025</v>
      </c>
    </row>
    <row r="19" customFormat="false" ht="18" hidden="false" customHeight="false" outlineLevel="0" collapsed="false">
      <c r="A19" s="13" t="s">
        <v>24</v>
      </c>
      <c r="B19" s="33" t="s">
        <v>49</v>
      </c>
      <c r="C19" s="33" t="s">
        <v>49</v>
      </c>
      <c r="D19" s="33" t="n">
        <v>1.5</v>
      </c>
      <c r="E19" s="33" t="n">
        <v>0.025</v>
      </c>
      <c r="F19" s="33" t="n">
        <v>0.025</v>
      </c>
      <c r="G19" s="33" t="s">
        <v>49</v>
      </c>
      <c r="H19" s="33" t="s">
        <v>49</v>
      </c>
      <c r="I19" s="33" t="n">
        <v>1.5</v>
      </c>
      <c r="J19" s="33" t="n">
        <v>0.025</v>
      </c>
      <c r="K19" s="33" t="n">
        <v>0.025</v>
      </c>
      <c r="L19" s="33" t="s">
        <v>49</v>
      </c>
      <c r="M19" s="33" t="s">
        <v>49</v>
      </c>
      <c r="N19" s="33" t="n">
        <v>1.5</v>
      </c>
      <c r="O19" s="33" t="n">
        <v>0.025</v>
      </c>
      <c r="P19" s="33" t="n">
        <v>0.025</v>
      </c>
      <c r="Q19" s="33" t="s">
        <v>49</v>
      </c>
      <c r="R19" s="33" t="s">
        <v>49</v>
      </c>
      <c r="S19" s="33" t="s">
        <v>49</v>
      </c>
      <c r="T19" s="33" t="n">
        <v>0.025</v>
      </c>
      <c r="U19" s="33" t="n">
        <v>0.025</v>
      </c>
      <c r="V19" s="33" t="s">
        <v>49</v>
      </c>
      <c r="W19" s="33" t="s">
        <v>49</v>
      </c>
      <c r="X19" s="33" t="n">
        <v>1.5</v>
      </c>
      <c r="Y19" s="33" t="n">
        <v>0.025</v>
      </c>
      <c r="Z19" s="33" t="n">
        <v>0.025</v>
      </c>
    </row>
    <row r="20" s="34" customFormat="true" ht="15" hidden="false" customHeight="false" outlineLevel="0" collapsed="false">
      <c r="D20" s="35"/>
      <c r="E20" s="35"/>
      <c r="F20" s="36"/>
      <c r="I20" s="35"/>
      <c r="J20" s="35"/>
      <c r="K20" s="36"/>
      <c r="N20" s="35"/>
      <c r="O20" s="35"/>
      <c r="P20" s="36"/>
      <c r="S20" s="35"/>
      <c r="T20" s="35"/>
      <c r="U20" s="36"/>
      <c r="X20" s="35"/>
      <c r="Y20" s="35"/>
      <c r="Z20" s="36"/>
    </row>
    <row r="21" customFormat="false" ht="16.5" hidden="false" customHeight="false" outlineLevel="0" collapsed="false">
      <c r="A21" s="38" t="s">
        <v>25</v>
      </c>
      <c r="B21" s="17" t="n">
        <f aca="false">COUNT(B5:B19)</f>
        <v>0</v>
      </c>
      <c r="C21" s="17" t="n">
        <f aca="false">COUNT(C5:C19)</f>
        <v>0</v>
      </c>
      <c r="D21" s="17" t="n">
        <f aca="false">COUNT(D5:D19)</f>
        <v>15</v>
      </c>
      <c r="E21" s="17" t="n">
        <f aca="false">COUNT(E5:E19)</f>
        <v>15</v>
      </c>
      <c r="F21" s="17" t="n">
        <f aca="false">COUNT(F5:F19)</f>
        <v>15</v>
      </c>
      <c r="G21" s="17" t="n">
        <f aca="false">COUNT(G5:G19)</f>
        <v>0</v>
      </c>
      <c r="H21" s="17" t="n">
        <f aca="false">COUNT(H5:H19)</f>
        <v>0</v>
      </c>
      <c r="I21" s="17" t="n">
        <f aca="false">COUNT(I5:I19)</f>
        <v>15</v>
      </c>
      <c r="J21" s="17" t="n">
        <f aca="false">COUNT(J5:J19)</f>
        <v>15</v>
      </c>
      <c r="K21" s="17" t="n">
        <f aca="false">COUNT(K5:K19)</f>
        <v>15</v>
      </c>
      <c r="L21" s="17" t="n">
        <f aca="false">COUNT(L5:L19)</f>
        <v>0</v>
      </c>
      <c r="M21" s="17" t="n">
        <f aca="false">COUNT(M5:M19)</f>
        <v>0</v>
      </c>
      <c r="N21" s="17" t="n">
        <f aca="false">COUNT(N5:N19)</f>
        <v>15</v>
      </c>
      <c r="O21" s="17" t="n">
        <f aca="false">COUNT(O5:O19)</f>
        <v>15</v>
      </c>
      <c r="P21" s="17" t="n">
        <f aca="false">COUNT(P5:P19)</f>
        <v>15</v>
      </c>
      <c r="Q21" s="17" t="n">
        <f aca="false">COUNT(Q5:Q19)</f>
        <v>0</v>
      </c>
      <c r="R21" s="17" t="n">
        <f aca="false">COUNT(R5:R19)</f>
        <v>0</v>
      </c>
      <c r="S21" s="17" t="n">
        <f aca="false">COUNT(S5:S19)</f>
        <v>0</v>
      </c>
      <c r="T21" s="17" t="n">
        <f aca="false">COUNT(T5:T19)</f>
        <v>15</v>
      </c>
      <c r="U21" s="17" t="n">
        <f aca="false">COUNT(U5:U19)</f>
        <v>15</v>
      </c>
      <c r="V21" s="17" t="n">
        <f aca="false">COUNT(V5:V19)</f>
        <v>0</v>
      </c>
      <c r="W21" s="17" t="n">
        <f aca="false">COUNT(W5:W19)</f>
        <v>0</v>
      </c>
      <c r="X21" s="17" t="n">
        <f aca="false">COUNT(X5:X19)</f>
        <v>15</v>
      </c>
      <c r="Y21" s="17" t="n">
        <f aca="false">COUNT(Y5:Y19)</f>
        <v>15</v>
      </c>
      <c r="Z21" s="17" t="n">
        <f aca="false">COUNT(Z5:Z19)</f>
        <v>15</v>
      </c>
    </row>
    <row r="22" customFormat="false" ht="16.5" hidden="false" customHeight="false" outlineLevel="0" collapsed="false">
      <c r="A22" s="38" t="s">
        <v>26</v>
      </c>
      <c r="B22" s="18" t="e">
        <f aca="false">AVERAGE(B5:B19)</f>
        <v>#DIV/0!</v>
      </c>
      <c r="C22" s="18" t="e">
        <f aca="false">AVERAGE(C5:C19)</f>
        <v>#DIV/0!</v>
      </c>
      <c r="D22" s="18" t="n">
        <f aca="false">AVERAGE(D5:D19)</f>
        <v>1.5</v>
      </c>
      <c r="E22" s="18" t="n">
        <f aca="false">AVERAGE(E5:E19)</f>
        <v>0.025</v>
      </c>
      <c r="F22" s="18" t="n">
        <f aca="false">AVERAGE(F5:F19)</f>
        <v>0.025</v>
      </c>
      <c r="G22" s="18" t="e">
        <f aca="false">AVERAGE(G5:G19)</f>
        <v>#DIV/0!</v>
      </c>
      <c r="H22" s="18" t="e">
        <f aca="false">AVERAGE(H5:H19)</f>
        <v>#DIV/0!</v>
      </c>
      <c r="I22" s="18" t="n">
        <f aca="false">AVERAGE(I5:I19)</f>
        <v>1.5</v>
      </c>
      <c r="J22" s="18" t="n">
        <f aca="false">AVERAGE(J5:J19)</f>
        <v>0.025</v>
      </c>
      <c r="K22" s="18" t="n">
        <f aca="false">AVERAGE(K5:K19)</f>
        <v>0.025</v>
      </c>
      <c r="L22" s="18" t="e">
        <f aca="false">AVERAGE(L5:L19)</f>
        <v>#DIV/0!</v>
      </c>
      <c r="M22" s="18" t="e">
        <f aca="false">AVERAGE(M5:M19)</f>
        <v>#DIV/0!</v>
      </c>
      <c r="N22" s="18" t="n">
        <f aca="false">AVERAGE(N5:N19)</f>
        <v>1.5</v>
      </c>
      <c r="O22" s="18" t="n">
        <f aca="false">AVERAGE(O5:O19)</f>
        <v>0.025</v>
      </c>
      <c r="P22" s="18" t="n">
        <f aca="false">AVERAGE(P5:P19)</f>
        <v>0.025</v>
      </c>
      <c r="Q22" s="18" t="e">
        <f aca="false">AVERAGE(Q5:Q19)</f>
        <v>#DIV/0!</v>
      </c>
      <c r="R22" s="18" t="e">
        <f aca="false">AVERAGE(R5:R19)</f>
        <v>#DIV/0!</v>
      </c>
      <c r="S22" s="18" t="e">
        <f aca="false">AVERAGE(S5:S19)</f>
        <v>#DIV/0!</v>
      </c>
      <c r="T22" s="18" t="n">
        <f aca="false">AVERAGE(T5:T19)</f>
        <v>0.025</v>
      </c>
      <c r="U22" s="18" t="n">
        <f aca="false">AVERAGE(U5:U19)</f>
        <v>0.025</v>
      </c>
      <c r="V22" s="18" t="e">
        <f aca="false">AVERAGE(V5:V19)</f>
        <v>#DIV/0!</v>
      </c>
      <c r="W22" s="18" t="e">
        <f aca="false">AVERAGE(W5:W19)</f>
        <v>#DIV/0!</v>
      </c>
      <c r="X22" s="18" t="n">
        <f aca="false">AVERAGE(X5:X19)</f>
        <v>1.5</v>
      </c>
      <c r="Y22" s="18" t="n">
        <f aca="false">AVERAGE(Y5:Y19)</f>
        <v>0.025</v>
      </c>
      <c r="Z22" s="18" t="n">
        <f aca="false">AVERAGE(Z5:Z19)</f>
        <v>0.025</v>
      </c>
    </row>
    <row r="23" customFormat="false" ht="16.5" hidden="false" customHeight="false" outlineLevel="0" collapsed="false">
      <c r="A23" s="38" t="s">
        <v>27</v>
      </c>
      <c r="B23" s="18" t="e">
        <f aca="false">STDEV(B5:B19)</f>
        <v>#DIV/0!</v>
      </c>
      <c r="C23" s="18" t="e">
        <f aca="false">STDEV(C5:C19)</f>
        <v>#DIV/0!</v>
      </c>
      <c r="D23" s="18" t="n">
        <f aca="false">STDEV(D5:D19)</f>
        <v>0</v>
      </c>
      <c r="E23" s="18" t="n">
        <f aca="false">STDEV(E5:E19)</f>
        <v>0</v>
      </c>
      <c r="F23" s="18" t="n">
        <f aca="false">STDEV(F5:F19)</f>
        <v>0</v>
      </c>
      <c r="G23" s="18" t="e">
        <f aca="false">STDEV(G5:G19)</f>
        <v>#DIV/0!</v>
      </c>
      <c r="H23" s="18" t="e">
        <f aca="false">STDEV(H5:H19)</f>
        <v>#DIV/0!</v>
      </c>
      <c r="I23" s="18" t="n">
        <f aca="false">STDEV(I5:I19)</f>
        <v>0</v>
      </c>
      <c r="J23" s="18" t="n">
        <f aca="false">STDEV(J5:J19)</f>
        <v>0</v>
      </c>
      <c r="K23" s="18" t="n">
        <f aca="false">STDEV(K5:K19)</f>
        <v>0</v>
      </c>
      <c r="L23" s="18" t="e">
        <f aca="false">STDEV(L5:L19)</f>
        <v>#DIV/0!</v>
      </c>
      <c r="M23" s="18" t="e">
        <f aca="false">STDEV(M5:M19)</f>
        <v>#DIV/0!</v>
      </c>
      <c r="N23" s="18" t="n">
        <f aca="false">STDEV(N5:N19)</f>
        <v>0</v>
      </c>
      <c r="O23" s="18" t="n">
        <f aca="false">STDEV(O5:O19)</f>
        <v>0</v>
      </c>
      <c r="P23" s="18" t="n">
        <f aca="false">STDEV(P5:P19)</f>
        <v>0</v>
      </c>
      <c r="Q23" s="18" t="e">
        <f aca="false">STDEV(Q5:Q19)</f>
        <v>#DIV/0!</v>
      </c>
      <c r="R23" s="18" t="e">
        <f aca="false">STDEV(R5:R19)</f>
        <v>#DIV/0!</v>
      </c>
      <c r="S23" s="18" t="e">
        <f aca="false">STDEV(S5:S19)</f>
        <v>#DIV/0!</v>
      </c>
      <c r="T23" s="18" t="n">
        <f aca="false">STDEV(T5:T19)</f>
        <v>0</v>
      </c>
      <c r="U23" s="18" t="n">
        <f aca="false">STDEV(U5:U19)</f>
        <v>0</v>
      </c>
      <c r="V23" s="18" t="e">
        <f aca="false">STDEV(V5:V19)</f>
        <v>#DIV/0!</v>
      </c>
      <c r="W23" s="18" t="e">
        <f aca="false">STDEV(W5:W19)</f>
        <v>#DIV/0!</v>
      </c>
      <c r="X23" s="18" t="n">
        <f aca="false">STDEV(X5:X19)</f>
        <v>0</v>
      </c>
      <c r="Y23" s="18" t="n">
        <f aca="false">STDEV(Y5:Y19)</f>
        <v>0</v>
      </c>
      <c r="Z23" s="18" t="n">
        <f aca="false">STDEV(Z5:Z19)</f>
        <v>0</v>
      </c>
    </row>
    <row r="24" customFormat="false" ht="16.5" hidden="false" customHeight="false" outlineLevel="0" collapsed="false">
      <c r="A24" s="38" t="s">
        <v>28</v>
      </c>
      <c r="B24" s="18" t="n">
        <f aca="false">MIN(B5:B19)</f>
        <v>0</v>
      </c>
      <c r="C24" s="18" t="n">
        <f aca="false">MIN(C5:C19)</f>
        <v>0</v>
      </c>
      <c r="D24" s="18" t="n">
        <f aca="false">MIN(D5:D19)</f>
        <v>1.5</v>
      </c>
      <c r="E24" s="18" t="n">
        <f aca="false">MIN(E5:E19)</f>
        <v>0.025</v>
      </c>
      <c r="F24" s="18" t="n">
        <f aca="false">MIN(F5:F19)</f>
        <v>0.025</v>
      </c>
      <c r="G24" s="18" t="n">
        <f aca="false">MIN(G5:G19)</f>
        <v>0</v>
      </c>
      <c r="H24" s="18" t="n">
        <f aca="false">MIN(H5:H19)</f>
        <v>0</v>
      </c>
      <c r="I24" s="18" t="n">
        <f aca="false">MIN(I5:I19)</f>
        <v>1.5</v>
      </c>
      <c r="J24" s="18" t="n">
        <f aca="false">MIN(J5:J19)</f>
        <v>0.025</v>
      </c>
      <c r="K24" s="18" t="n">
        <f aca="false">MIN(K5:K19)</f>
        <v>0.025</v>
      </c>
      <c r="L24" s="18" t="n">
        <f aca="false">MIN(L5:L19)</f>
        <v>0</v>
      </c>
      <c r="M24" s="18" t="n">
        <f aca="false">MIN(M5:M19)</f>
        <v>0</v>
      </c>
      <c r="N24" s="18" t="n">
        <f aca="false">MIN(N5:N19)</f>
        <v>1.5</v>
      </c>
      <c r="O24" s="18" t="n">
        <f aca="false">MIN(O5:O19)</f>
        <v>0.025</v>
      </c>
      <c r="P24" s="18" t="n">
        <f aca="false">MIN(P5:P19)</f>
        <v>0.025</v>
      </c>
      <c r="Q24" s="18" t="n">
        <f aca="false">MIN(Q5:Q19)</f>
        <v>0</v>
      </c>
      <c r="R24" s="18" t="n">
        <f aca="false">MIN(R5:R19)</f>
        <v>0</v>
      </c>
      <c r="S24" s="18" t="n">
        <f aca="false">MIN(S5:S19)</f>
        <v>0</v>
      </c>
      <c r="T24" s="18" t="n">
        <f aca="false">MIN(T5:T19)</f>
        <v>0.025</v>
      </c>
      <c r="U24" s="18" t="n">
        <f aca="false">MIN(U5:U19)</f>
        <v>0.025</v>
      </c>
      <c r="V24" s="18" t="n">
        <f aca="false">MIN(V5:V19)</f>
        <v>0</v>
      </c>
      <c r="W24" s="18" t="n">
        <f aca="false">MIN(W5:W19)</f>
        <v>0</v>
      </c>
      <c r="X24" s="18" t="n">
        <f aca="false">MIN(X5:X19)</f>
        <v>1.5</v>
      </c>
      <c r="Y24" s="18" t="n">
        <f aca="false">MIN(Y5:Y19)</f>
        <v>0.025</v>
      </c>
      <c r="Z24" s="18" t="n">
        <f aca="false">MIN(Z5:Z19)</f>
        <v>0.025</v>
      </c>
    </row>
    <row r="25" customFormat="false" ht="16.5" hidden="false" customHeight="false" outlineLevel="0" collapsed="false">
      <c r="A25" s="38" t="s">
        <v>29</v>
      </c>
      <c r="B25" s="18" t="n">
        <f aca="false">MAX(B5:B19)</f>
        <v>0</v>
      </c>
      <c r="C25" s="18" t="n">
        <f aca="false">MAX(C11:C20)</f>
        <v>0</v>
      </c>
      <c r="D25" s="18" t="n">
        <f aca="false">MAX(D11:D20)</f>
        <v>1.5</v>
      </c>
      <c r="E25" s="18" t="n">
        <f aca="false">MAX(E11:E20)</f>
        <v>0.025</v>
      </c>
      <c r="F25" s="18" t="n">
        <f aca="false">MAX(F11:F20)</f>
        <v>0.025</v>
      </c>
      <c r="G25" s="18" t="n">
        <f aca="false">MAX(G5:G19)</f>
        <v>0</v>
      </c>
      <c r="H25" s="18" t="n">
        <f aca="false">MAX(H11:H20)</f>
        <v>0</v>
      </c>
      <c r="I25" s="18" t="n">
        <f aca="false">MAX(I11:I20)</f>
        <v>1.5</v>
      </c>
      <c r="J25" s="18" t="n">
        <f aca="false">MAX(J11:J20)</f>
        <v>0.025</v>
      </c>
      <c r="K25" s="18" t="n">
        <f aca="false">MAX(K11:K20)</f>
        <v>0.025</v>
      </c>
      <c r="L25" s="18" t="n">
        <f aca="false">MAX(L5:L19)</f>
        <v>0</v>
      </c>
      <c r="M25" s="18" t="n">
        <f aca="false">MAX(M11:M20)</f>
        <v>0</v>
      </c>
      <c r="N25" s="18" t="n">
        <f aca="false">MAX(N11:N20)</f>
        <v>1.5</v>
      </c>
      <c r="O25" s="18" t="n">
        <f aca="false">MAX(O11:O20)</f>
        <v>0.025</v>
      </c>
      <c r="P25" s="18" t="n">
        <f aca="false">MAX(P11:P20)</f>
        <v>0.025</v>
      </c>
      <c r="Q25" s="18" t="n">
        <f aca="false">MAX(Q5:Q19)</f>
        <v>0</v>
      </c>
      <c r="R25" s="18" t="n">
        <f aca="false">MAX(R11:R20)</f>
        <v>0</v>
      </c>
      <c r="S25" s="18" t="n">
        <f aca="false">MAX(S11:S20)</f>
        <v>0</v>
      </c>
      <c r="T25" s="18" t="n">
        <f aca="false">MAX(T11:T20)</f>
        <v>0.025</v>
      </c>
      <c r="U25" s="18" t="n">
        <f aca="false">MAX(U11:U20)</f>
        <v>0.025</v>
      </c>
      <c r="V25" s="18" t="n">
        <f aca="false">MAX(V5:V19)</f>
        <v>0</v>
      </c>
      <c r="W25" s="18" t="n">
        <f aca="false">MAX(W11:W20)</f>
        <v>0</v>
      </c>
      <c r="X25" s="18" t="n">
        <f aca="false">MAX(X11:X20)</f>
        <v>1.5</v>
      </c>
      <c r="Y25" s="18" t="n">
        <f aca="false">MAX(Y11:Y20)</f>
        <v>0.025</v>
      </c>
      <c r="Z25" s="18" t="n">
        <f aca="false">MAX(Z11:Z20)</f>
        <v>0.025</v>
      </c>
    </row>
    <row r="26" customFormat="false" ht="16.5" hidden="false" customHeight="false" outlineLevel="0" collapsed="false">
      <c r="A26" s="38" t="s">
        <v>30</v>
      </c>
      <c r="B26" s="19" t="n">
        <v>5</v>
      </c>
      <c r="C26" s="19" t="n">
        <v>5</v>
      </c>
      <c r="D26" s="19" t="n">
        <v>2</v>
      </c>
      <c r="E26" s="19" t="n">
        <v>8</v>
      </c>
      <c r="F26" s="19" t="n">
        <v>2</v>
      </c>
      <c r="G26" s="19" t="n">
        <v>5</v>
      </c>
      <c r="H26" s="19" t="n">
        <v>5</v>
      </c>
      <c r="I26" s="19" t="n">
        <v>2</v>
      </c>
      <c r="J26" s="19" t="n">
        <v>8</v>
      </c>
      <c r="K26" s="19" t="n">
        <v>2</v>
      </c>
      <c r="L26" s="19" t="n">
        <v>5</v>
      </c>
      <c r="M26" s="19" t="n">
        <v>5</v>
      </c>
      <c r="N26" s="19" t="n">
        <v>2</v>
      </c>
      <c r="O26" s="19" t="n">
        <v>8</v>
      </c>
      <c r="P26" s="19" t="n">
        <v>2</v>
      </c>
      <c r="Q26" s="19" t="n">
        <v>5</v>
      </c>
      <c r="R26" s="19" t="n">
        <v>5</v>
      </c>
      <c r="S26" s="19" t="n">
        <v>2</v>
      </c>
      <c r="T26" s="19" t="n">
        <v>8</v>
      </c>
      <c r="U26" s="19" t="n">
        <v>2</v>
      </c>
      <c r="V26" s="19" t="n">
        <v>5</v>
      </c>
      <c r="W26" s="19" t="n">
        <v>5</v>
      </c>
      <c r="X26" s="19" t="n">
        <v>2</v>
      </c>
      <c r="Y26" s="19" t="n">
        <v>8</v>
      </c>
      <c r="Z26" s="19" t="n">
        <v>2</v>
      </c>
    </row>
    <row r="27" customFormat="false" ht="16.5" hidden="false" customHeight="false" outlineLevel="0" collapsed="false">
      <c r="A27" s="38" t="s">
        <v>31</v>
      </c>
      <c r="B27" s="21" t="n">
        <f aca="false">COUNTIF(B5:B19,"&gt;0,05")</f>
        <v>15</v>
      </c>
      <c r="C27" s="21" t="n">
        <f aca="false">COUNTIF(C5:C19,"&gt;0,05")</f>
        <v>15</v>
      </c>
      <c r="D27" s="21" t="n">
        <f aca="false">COUNTIF(D5:D19,"&gt;0,05")</f>
        <v>0</v>
      </c>
      <c r="E27" s="21" t="n">
        <f aca="false">COUNTIF(E5:E19,"&gt;0,05")</f>
        <v>0</v>
      </c>
      <c r="F27" s="21" t="n">
        <f aca="false">COUNTIF(F5:F19,"&gt;0,05")</f>
        <v>0</v>
      </c>
      <c r="G27" s="21" t="n">
        <f aca="false">COUNTIF(G5:G19,"&gt;0,05")</f>
        <v>15</v>
      </c>
      <c r="H27" s="21" t="n">
        <f aca="false">COUNTIF(H5:H19,"&gt;0,05")</f>
        <v>15</v>
      </c>
      <c r="I27" s="21" t="n">
        <f aca="false">COUNTIF(I5:I19,"&gt;0,05")</f>
        <v>0</v>
      </c>
      <c r="J27" s="21" t="n">
        <f aca="false">COUNTIF(J5:J19,"&gt;0,05")</f>
        <v>0</v>
      </c>
      <c r="K27" s="21" t="n">
        <f aca="false">COUNTIF(K5:K19,"&gt;0,05")</f>
        <v>0</v>
      </c>
      <c r="L27" s="21" t="n">
        <f aca="false">COUNTIF(L5:L19,"&gt;0,05")</f>
        <v>15</v>
      </c>
      <c r="M27" s="21" t="n">
        <f aca="false">COUNTIF(M5:M19,"&gt;0,05")</f>
        <v>15</v>
      </c>
      <c r="N27" s="21" t="n">
        <f aca="false">COUNTIF(N5:N19,"&gt;0,05")</f>
        <v>0</v>
      </c>
      <c r="O27" s="21" t="n">
        <f aca="false">COUNTIF(O5:O19,"&gt;0,05")</f>
        <v>0</v>
      </c>
      <c r="P27" s="21" t="n">
        <f aca="false">COUNTIF(P5:P19,"&gt;0,05")</f>
        <v>0</v>
      </c>
      <c r="Q27" s="21" t="n">
        <f aca="false">COUNTIF(Q5:Q19,"&gt;0,05")</f>
        <v>15</v>
      </c>
      <c r="R27" s="21" t="n">
        <f aca="false">COUNTIF(R5:R19,"&gt;0,05")</f>
        <v>15</v>
      </c>
      <c r="S27" s="21" t="n">
        <f aca="false">COUNTIF(S5:S19,"&gt;0,05")</f>
        <v>15</v>
      </c>
      <c r="T27" s="21" t="n">
        <f aca="false">COUNTIF(T5:T19,"&gt;0,05")</f>
        <v>0</v>
      </c>
      <c r="U27" s="21" t="n">
        <f aca="false">COUNTIF(U5:U19,"&gt;0,05")</f>
        <v>0</v>
      </c>
      <c r="V27" s="21" t="n">
        <f aca="false">COUNTIF(V5:V19,"&gt;0,05")</f>
        <v>15</v>
      </c>
      <c r="W27" s="21" t="n">
        <f aca="false">COUNTIF(W5:W19,"&gt;0,05")</f>
        <v>15</v>
      </c>
      <c r="X27" s="21" t="n">
        <f aca="false">COUNTIF(X5:X19,"&gt;0,05")</f>
        <v>0</v>
      </c>
      <c r="Y27" s="21" t="n">
        <f aca="false">COUNTIF(Y5:Y19,"&gt;0,05")</f>
        <v>0</v>
      </c>
      <c r="Z27" s="21" t="n">
        <f aca="false">COUNTIF(Z5:Z19,"&gt;0,05")</f>
        <v>0</v>
      </c>
    </row>
    <row r="28" customFormat="false" ht="16.5" hidden="false" customHeight="false" outlineLevel="0" collapsed="false">
      <c r="A28" s="38" t="s">
        <v>32</v>
      </c>
      <c r="B28" s="22" t="n">
        <v>10</v>
      </c>
      <c r="C28" s="23" t="n">
        <v>10</v>
      </c>
      <c r="D28" s="50" t="n">
        <v>3.5</v>
      </c>
      <c r="E28" s="24" t="n">
        <v>15</v>
      </c>
      <c r="F28" s="24" t="n">
        <v>3.7</v>
      </c>
      <c r="G28" s="22" t="n">
        <v>10</v>
      </c>
      <c r="H28" s="23" t="n">
        <v>10</v>
      </c>
      <c r="I28" s="50" t="n">
        <v>3.5</v>
      </c>
      <c r="J28" s="24" t="n">
        <v>15</v>
      </c>
      <c r="K28" s="24" t="n">
        <v>3.7</v>
      </c>
      <c r="L28" s="22" t="n">
        <v>10</v>
      </c>
      <c r="M28" s="23" t="n">
        <v>10</v>
      </c>
      <c r="N28" s="50" t="n">
        <v>3.5</v>
      </c>
      <c r="O28" s="24" t="n">
        <v>15</v>
      </c>
      <c r="P28" s="24" t="n">
        <v>3.7</v>
      </c>
      <c r="Q28" s="22" t="n">
        <v>10</v>
      </c>
      <c r="R28" s="23" t="n">
        <v>10</v>
      </c>
      <c r="S28" s="50" t="n">
        <v>3.5</v>
      </c>
      <c r="T28" s="24" t="n">
        <v>15</v>
      </c>
      <c r="U28" s="24" t="n">
        <v>3.7</v>
      </c>
      <c r="V28" s="22" t="n">
        <v>10</v>
      </c>
      <c r="W28" s="23" t="n">
        <v>10</v>
      </c>
      <c r="X28" s="50" t="n">
        <v>3.5</v>
      </c>
      <c r="Y28" s="24" t="n">
        <v>15</v>
      </c>
      <c r="Z28" s="24" t="n">
        <v>3.7</v>
      </c>
    </row>
    <row r="29" customFormat="false" ht="16.5" hidden="false" customHeight="false" outlineLevel="0" collapsed="false">
      <c r="A29" s="38" t="s">
        <v>33</v>
      </c>
      <c r="B29" s="21" t="n">
        <f aca="false">COUNTIF(B5:B19,"&gt;10")</f>
        <v>0</v>
      </c>
      <c r="C29" s="21" t="n">
        <f aca="false">COUNTIF(C5:C19,"&gt;10")</f>
        <v>0</v>
      </c>
      <c r="D29" s="21" t="n">
        <f aca="false">COUNTIF(D5:D19,"&gt;3,5")</f>
        <v>0</v>
      </c>
      <c r="E29" s="21" t="n">
        <f aca="false">COUNTIF(E5:E20,"&gt;15")</f>
        <v>0</v>
      </c>
      <c r="F29" s="21" t="n">
        <f aca="false">COUNTIF(F5:F20,"&gt;3,7")</f>
        <v>0</v>
      </c>
      <c r="G29" s="21" t="n">
        <f aca="false">COUNTIF(G5:G19,"&gt;10")</f>
        <v>0</v>
      </c>
      <c r="H29" s="21" t="n">
        <f aca="false">COUNTIF(H5:H19,"&gt;10")</f>
        <v>0</v>
      </c>
      <c r="I29" s="21" t="n">
        <f aca="false">COUNTIF(I5:I19,"&gt;3,5")</f>
        <v>0</v>
      </c>
      <c r="J29" s="21" t="n">
        <f aca="false">COUNTIF(J5:J20,"&gt;15")</f>
        <v>0</v>
      </c>
      <c r="K29" s="21" t="n">
        <f aca="false">COUNTIF(K5:K20,"&gt;3,7")</f>
        <v>0</v>
      </c>
      <c r="L29" s="21" t="n">
        <f aca="false">COUNTIF(L5:L19,"&gt;10")</f>
        <v>0</v>
      </c>
      <c r="M29" s="21" t="n">
        <f aca="false">COUNTIF(M5:M19,"&gt;10")</f>
        <v>0</v>
      </c>
      <c r="N29" s="21" t="n">
        <f aca="false">COUNTIF(N5:N19,"&gt;3,5")</f>
        <v>0</v>
      </c>
      <c r="O29" s="21" t="n">
        <f aca="false">COUNTIF(O5:O20,"&gt;15")</f>
        <v>0</v>
      </c>
      <c r="P29" s="21" t="n">
        <f aca="false">COUNTIF(P5:P20,"&gt;3,7")</f>
        <v>0</v>
      </c>
      <c r="Q29" s="21" t="n">
        <f aca="false">COUNTIF(Q5:Q19,"&gt;10")</f>
        <v>0</v>
      </c>
      <c r="R29" s="21" t="n">
        <f aca="false">COUNTIF(R5:R19,"&gt;10")</f>
        <v>0</v>
      </c>
      <c r="S29" s="21" t="n">
        <f aca="false">COUNTIF(S5:S19,"&gt;3,5")</f>
        <v>15</v>
      </c>
      <c r="T29" s="21" t="n">
        <f aca="false">COUNTIF(T5:T20,"&gt;15")</f>
        <v>0</v>
      </c>
      <c r="U29" s="21" t="n">
        <f aca="false">COUNTIF(U5:U20,"&gt;3,7")</f>
        <v>0</v>
      </c>
      <c r="V29" s="21" t="n">
        <f aca="false">COUNTIF(V5:V19,"&gt;10")</f>
        <v>0</v>
      </c>
      <c r="W29" s="21" t="n">
        <f aca="false">COUNTIF(W5:W19,"&gt;10")</f>
        <v>0</v>
      </c>
      <c r="X29" s="21" t="n">
        <f aca="false">COUNTIF(X5:X19,"&gt;3,5")</f>
        <v>0</v>
      </c>
      <c r="Y29" s="21" t="n">
        <f aca="false">COUNTIF(Y5:Y20,"&gt;15")</f>
        <v>0</v>
      </c>
      <c r="Z29" s="21" t="n">
        <f aca="false">COUNTIF(Z5:Z20,"&gt;3,7")</f>
        <v>0</v>
      </c>
    </row>
    <row r="30" customFormat="false" ht="16.5" hidden="false" customHeight="false" outlineLevel="0" collapsed="false">
      <c r="A30" s="38" t="s">
        <v>34</v>
      </c>
      <c r="B30" s="25"/>
      <c r="C30" s="26"/>
      <c r="D30" s="26" t="n">
        <v>3.5</v>
      </c>
      <c r="E30" s="27" t="n">
        <v>15</v>
      </c>
      <c r="F30" s="27" t="n">
        <v>3.7</v>
      </c>
      <c r="G30" s="25"/>
      <c r="H30" s="26"/>
      <c r="I30" s="26" t="n">
        <v>3.5</v>
      </c>
      <c r="J30" s="27" t="n">
        <v>15</v>
      </c>
      <c r="K30" s="27" t="n">
        <v>3.7</v>
      </c>
      <c r="L30" s="25"/>
      <c r="M30" s="26"/>
      <c r="N30" s="26" t="n">
        <v>3.5</v>
      </c>
      <c r="O30" s="27" t="n">
        <v>15</v>
      </c>
      <c r="P30" s="27" t="n">
        <v>3.7</v>
      </c>
      <c r="Q30" s="25"/>
      <c r="R30" s="26"/>
      <c r="S30" s="26" t="n">
        <v>3.5</v>
      </c>
      <c r="T30" s="27" t="n">
        <v>15</v>
      </c>
      <c r="U30" s="27" t="n">
        <v>3.7</v>
      </c>
      <c r="V30" s="25"/>
      <c r="W30" s="26"/>
      <c r="X30" s="26" t="n">
        <v>3.5</v>
      </c>
      <c r="Y30" s="27" t="n">
        <v>15</v>
      </c>
      <c r="Z30" s="27" t="n">
        <v>3.7</v>
      </c>
    </row>
    <row r="31" customFormat="false" ht="16.5" hidden="false" customHeight="false" outlineLevel="0" collapsed="false">
      <c r="A31" s="38" t="s">
        <v>35</v>
      </c>
      <c r="B31" s="21"/>
      <c r="C31" s="21"/>
      <c r="D31" s="21" t="n">
        <f aca="false">COUNTIF(D5:D19,"&gt;3,5")</f>
        <v>0</v>
      </c>
      <c r="E31" s="21" t="n">
        <f aca="false">COUNTIF(E5:E19,"&gt;15")</f>
        <v>0</v>
      </c>
      <c r="F31" s="21" t="n">
        <f aca="false">COUNTIF(F5:F19,"&gt;3,7")</f>
        <v>0</v>
      </c>
      <c r="G31" s="21"/>
      <c r="H31" s="21"/>
      <c r="I31" s="21" t="n">
        <f aca="false">COUNTIF(I5:I19,"&gt;3,5")</f>
        <v>0</v>
      </c>
      <c r="J31" s="21" t="n">
        <f aca="false">COUNTIF(J5:J19,"&gt;15")</f>
        <v>0</v>
      </c>
      <c r="K31" s="21" t="n">
        <f aca="false">COUNTIF(K5:K19,"&gt;3,7")</f>
        <v>0</v>
      </c>
      <c r="L31" s="21"/>
      <c r="M31" s="21"/>
      <c r="N31" s="21" t="n">
        <f aca="false">COUNTIF(N5:N19,"&gt;3,5")</f>
        <v>0</v>
      </c>
      <c r="O31" s="21" t="n">
        <f aca="false">COUNTIF(O5:O19,"&gt;15")</f>
        <v>0</v>
      </c>
      <c r="P31" s="21" t="n">
        <f aca="false">COUNTIF(P5:P19,"&gt;3,7")</f>
        <v>0</v>
      </c>
      <c r="Q31" s="21"/>
      <c r="R31" s="21"/>
      <c r="S31" s="21" t="n">
        <f aca="false">COUNTIF(S5:S19,"&gt;3,5")</f>
        <v>15</v>
      </c>
      <c r="T31" s="21" t="n">
        <f aca="false">COUNTIF(T5:T19,"&gt;15")</f>
        <v>0</v>
      </c>
      <c r="U31" s="21" t="n">
        <f aca="false">COUNTIF(U5:U19,"&gt;3,7")</f>
        <v>0</v>
      </c>
      <c r="V31" s="21"/>
      <c r="W31" s="21"/>
      <c r="X31" s="21" t="n">
        <f aca="false">COUNTIF(X5:X19,"&gt;3,5")</f>
        <v>0</v>
      </c>
      <c r="Y31" s="21" t="n">
        <f aca="false">COUNTIF(Y5:Y19,"&gt;15")</f>
        <v>0</v>
      </c>
      <c r="Z31" s="21" t="n">
        <f aca="false">COUNTIF(Z5:Z19,"&gt;3,7")</f>
        <v>0</v>
      </c>
    </row>
    <row r="33" customFormat="false" ht="15.75" hidden="false" customHeight="false" outlineLevel="0" collapsed="false">
      <c r="A33" s="45" t="s">
        <v>50</v>
      </c>
      <c r="B33" s="35"/>
      <c r="C33" s="35"/>
    </row>
    <row r="34" customFormat="false" ht="15.75" hidden="false" customHeight="false" outlineLevel="0" collapsed="false">
      <c r="A34" s="46" t="s">
        <v>51</v>
      </c>
      <c r="B34" s="47"/>
      <c r="C34" s="47"/>
    </row>
  </sheetData>
  <mergeCells count="6">
    <mergeCell ref="B1:Z1"/>
    <mergeCell ref="B2:F2"/>
    <mergeCell ref="G2:K2"/>
    <mergeCell ref="L2:P2"/>
    <mergeCell ref="Q2:U2"/>
    <mergeCell ref="V2:Z2"/>
  </mergeCells>
  <conditionalFormatting sqref="G32:IV36 A33:C34 D20:E20 A37:IV65536 A1:A19 B4:C4 C3 D3:F4 B2:D2 G2:K20 AA1:IV20">
    <cfRule type="cellIs" priority="2" operator="equal" aboveAverage="0" equalAverage="0" bottom="0" percent="0" rank="0" text="" dxfId="24">
      <formula>"tricloropropano"</formula>
    </cfRule>
  </conditionalFormatting>
  <conditionalFormatting sqref="D20:F20 B33:C34">
    <cfRule type="cellIs" priority="3" operator="greaterThan" aboveAverage="0" equalAverage="0" bottom="0" percent="0" rank="0" text="" dxfId="25">
      <formula>1.1</formula>
    </cfRule>
  </conditionalFormatting>
  <conditionalFormatting sqref="I20:K20">
    <cfRule type="cellIs" priority="4" operator="greaterThan" aboveAverage="0" equalAverage="0" bottom="0" percent="0" rank="0" text="" dxfId="26">
      <formula>1.1</formula>
    </cfRule>
  </conditionalFormatting>
  <conditionalFormatting sqref="L2:P20">
    <cfRule type="cellIs" priority="5" operator="equal" aboveAverage="0" equalAverage="0" bottom="0" percent="0" rank="0" text="" dxfId="27">
      <formula>"tricloropropano"</formula>
    </cfRule>
  </conditionalFormatting>
  <conditionalFormatting sqref="N20:P20">
    <cfRule type="cellIs" priority="6" operator="greaterThan" aboveAverage="0" equalAverage="0" bottom="0" percent="0" rank="0" text="" dxfId="28">
      <formula>1.1</formula>
    </cfRule>
  </conditionalFormatting>
  <conditionalFormatting sqref="V2:Z4 V20:Z20 V5:W19 Y5:Z19">
    <cfRule type="cellIs" priority="7" operator="equal" aboveAverage="0" equalAverage="0" bottom="0" percent="0" rank="0" text="" dxfId="29">
      <formula>"tricloropropano"</formula>
    </cfRule>
  </conditionalFormatting>
  <conditionalFormatting sqref="X20:Z20">
    <cfRule type="cellIs" priority="8" operator="greaterThan" aboveAverage="0" equalAverage="0" bottom="0" percent="0" rank="0" text="" dxfId="30">
      <formula>1.1</formula>
    </cfRule>
  </conditionalFormatting>
  <conditionalFormatting sqref="Q2:U20">
    <cfRule type="cellIs" priority="9" operator="equal" aboveAverage="0" equalAverage="0" bottom="0" percent="0" rank="0" text="" dxfId="31">
      <formula>"tricloropropano"</formula>
    </cfRule>
  </conditionalFormatting>
  <conditionalFormatting sqref="S20:U20">
    <cfRule type="cellIs" priority="10" operator="greaterThan" aboveAverage="0" equalAverage="0" bottom="0" percent="0" rank="0" text="" dxfId="32">
      <formula>1.1</formula>
    </cfRule>
  </conditionalFormatting>
  <conditionalFormatting sqref="X5:X19">
    <cfRule type="cellIs" priority="11" operator="equal" aboveAverage="0" equalAverage="0" bottom="0" percent="0" rank="0" text="" dxfId="33">
      <formula>"tricloropropa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6" min="2" style="0" width="14.14"/>
    <col collapsed="false" customWidth="true" hidden="false" outlineLevel="0" max="7" min="7" style="0" width="11.99"/>
    <col collapsed="false" customWidth="true" hidden="false" outlineLevel="0" max="8" min="8" style="0" width="7.99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1" min="11" style="0" width="11.42"/>
    <col collapsed="false" customWidth="true" hidden="false" outlineLevel="0" max="12" min="12" style="0" width="12.14"/>
    <col collapsed="false" customWidth="true" hidden="false" outlineLevel="0" max="13" min="13" style="0" width="11.99"/>
    <col collapsed="false" customWidth="true" hidden="false" outlineLevel="0" max="14" min="14" style="0" width="11.42"/>
    <col collapsed="false" customWidth="true" hidden="false" outlineLevel="0" max="16" min="16" style="0" width="16.7"/>
  </cols>
  <sheetData>
    <row r="1" customFormat="false" ht="45" hidden="false" customHeight="true" outlineLevel="0" collapsed="false">
      <c r="A1" s="87" t="s">
        <v>0</v>
      </c>
      <c r="B1" s="28" t="s">
        <v>163</v>
      </c>
      <c r="C1" s="28"/>
      <c r="D1" s="28"/>
      <c r="E1" s="28"/>
      <c r="F1" s="28"/>
      <c r="G1" s="105" t="s">
        <v>25</v>
      </c>
      <c r="H1" s="105" t="s">
        <v>26</v>
      </c>
      <c r="I1" s="105" t="s">
        <v>27</v>
      </c>
      <c r="J1" s="105" t="s">
        <v>28</v>
      </c>
      <c r="K1" s="105" t="s">
        <v>29</v>
      </c>
      <c r="L1" s="105" t="s">
        <v>31</v>
      </c>
      <c r="M1" s="105" t="s">
        <v>33</v>
      </c>
      <c r="N1" s="105" t="s">
        <v>35</v>
      </c>
      <c r="O1" s="1"/>
      <c r="P1" s="229"/>
      <c r="Q1" s="1"/>
    </row>
    <row r="2" customFormat="false" ht="31.5" hidden="false" customHeight="fals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17"/>
      <c r="H2" s="17"/>
      <c r="I2" s="17"/>
      <c r="J2" s="17"/>
      <c r="K2" s="17"/>
      <c r="L2" s="108" t="n">
        <v>35</v>
      </c>
      <c r="M2" s="149" t="n">
        <v>40</v>
      </c>
      <c r="N2" s="108" t="s">
        <v>135</v>
      </c>
      <c r="O2" s="1"/>
      <c r="P2" s="180"/>
      <c r="Q2" s="1"/>
    </row>
    <row r="3" customFormat="false" ht="18" hidden="false" customHeight="false" outlineLevel="0" collapsed="false">
      <c r="A3" s="91"/>
      <c r="B3" s="141" t="s">
        <v>158</v>
      </c>
      <c r="C3" s="141" t="s">
        <v>158</v>
      </c>
      <c r="D3" s="141" t="s">
        <v>158</v>
      </c>
      <c r="E3" s="141" t="s">
        <v>158</v>
      </c>
      <c r="F3" s="141" t="s">
        <v>158</v>
      </c>
      <c r="G3" s="142"/>
      <c r="H3" s="141" t="s">
        <v>158</v>
      </c>
      <c r="I3" s="141" t="s">
        <v>158</v>
      </c>
      <c r="J3" s="141" t="s">
        <v>158</v>
      </c>
      <c r="K3" s="141" t="s">
        <v>158</v>
      </c>
      <c r="L3" s="141"/>
      <c r="M3" s="141"/>
      <c r="N3" s="141"/>
      <c r="O3" s="1"/>
      <c r="P3" s="152" t="s">
        <v>93</v>
      </c>
      <c r="Q3" s="152"/>
    </row>
    <row r="4" customFormat="false" ht="18" hidden="false" customHeight="false" outlineLevel="0" collapsed="false">
      <c r="A4" s="94" t="s">
        <v>79</v>
      </c>
      <c r="B4" s="153" t="n">
        <v>16</v>
      </c>
      <c r="C4" s="153" t="n">
        <v>14</v>
      </c>
      <c r="D4" s="153" t="n">
        <v>11</v>
      </c>
      <c r="E4" s="153" t="n">
        <v>7</v>
      </c>
      <c r="F4" s="153" t="n">
        <v>9</v>
      </c>
      <c r="G4" s="154" t="n">
        <f aca="false">COUNT(B4:F4)</f>
        <v>5</v>
      </c>
      <c r="H4" s="155" t="n">
        <f aca="false">AVERAGE(B4:F4)</f>
        <v>11.4</v>
      </c>
      <c r="I4" s="174" t="n">
        <f aca="false">STDEV(B4:F4)</f>
        <v>3.64691650576209</v>
      </c>
      <c r="J4" s="154" t="n">
        <f aca="false">MIN(B4:F4)</f>
        <v>7</v>
      </c>
      <c r="K4" s="154" t="n">
        <f aca="false">MAX(B4:F4)</f>
        <v>16</v>
      </c>
      <c r="L4" s="156" t="n">
        <f aca="false">COUNTIF(B4:F4,"&gt;35")</f>
        <v>0</v>
      </c>
      <c r="M4" s="156" t="n">
        <f aca="false">COUNTIF(B4:F4,"&gt;40")</f>
        <v>0</v>
      </c>
      <c r="N4" s="156" t="n">
        <f aca="false">COUNTIF(B4:F4,"&gt;9999999")</f>
        <v>0</v>
      </c>
      <c r="O4" s="1"/>
      <c r="P4" s="157" t="s">
        <v>110</v>
      </c>
      <c r="Q4" s="158" t="n">
        <f aca="false">MIN(B4:F18)</f>
        <v>3</v>
      </c>
    </row>
    <row r="5" customFormat="false" ht="18" hidden="false" customHeight="false" outlineLevel="0" collapsed="false">
      <c r="A5" s="94" t="s">
        <v>80</v>
      </c>
      <c r="B5" s="153" t="n">
        <v>14</v>
      </c>
      <c r="C5" s="153" t="n">
        <v>15</v>
      </c>
      <c r="D5" s="153" t="n">
        <v>9</v>
      </c>
      <c r="E5" s="153" t="n">
        <v>6</v>
      </c>
      <c r="F5" s="153" t="n">
        <v>9</v>
      </c>
      <c r="G5" s="154" t="n">
        <f aca="false">COUNT(B5:F5)</f>
        <v>5</v>
      </c>
      <c r="H5" s="155" t="n">
        <f aca="false">AVERAGE(B5:F5)</f>
        <v>10.6</v>
      </c>
      <c r="I5" s="174" t="n">
        <f aca="false">STDEV(B5:F5)</f>
        <v>3.78153408023781</v>
      </c>
      <c r="J5" s="154" t="n">
        <f aca="false">MIN(B5:F5)</f>
        <v>6</v>
      </c>
      <c r="K5" s="154" t="n">
        <f aca="false">MAX(B5:F5)</f>
        <v>15</v>
      </c>
      <c r="L5" s="156" t="n">
        <f aca="false">COUNTIF(B5:F5,"&gt;35")</f>
        <v>0</v>
      </c>
      <c r="M5" s="156" t="n">
        <f aca="false">COUNTIF(B5:F5,"&gt;40")</f>
        <v>0</v>
      </c>
      <c r="N5" s="156" t="n">
        <f aca="false">COUNTIF(B5:F5,"&gt;9999999")</f>
        <v>0</v>
      </c>
      <c r="O5" s="1"/>
      <c r="P5" s="157" t="s">
        <v>111</v>
      </c>
      <c r="Q5" s="159" t="n">
        <f aca="false">SUM(G4:G18)</f>
        <v>75</v>
      </c>
    </row>
    <row r="6" customFormat="false" ht="18" hidden="false" customHeight="false" outlineLevel="0" collapsed="false">
      <c r="A6" s="94" t="s">
        <v>81</v>
      </c>
      <c r="B6" s="153" t="n">
        <v>9</v>
      </c>
      <c r="C6" s="153" t="n">
        <v>10</v>
      </c>
      <c r="D6" s="153" t="n">
        <v>10</v>
      </c>
      <c r="E6" s="153" t="n">
        <v>10</v>
      </c>
      <c r="F6" s="153" t="n">
        <v>8</v>
      </c>
      <c r="G6" s="154" t="n">
        <f aca="false">COUNT(B6:F6)</f>
        <v>5</v>
      </c>
      <c r="H6" s="155" t="n">
        <f aca="false">AVERAGE(B6:F6)</f>
        <v>9.4</v>
      </c>
      <c r="I6" s="174" t="n">
        <f aca="false">STDEV(B6:F6)</f>
        <v>0.894427190999916</v>
      </c>
      <c r="J6" s="154" t="n">
        <f aca="false">MIN(B6:F6)</f>
        <v>8</v>
      </c>
      <c r="K6" s="154" t="n">
        <f aca="false">MAX(B6:F6)</f>
        <v>10</v>
      </c>
      <c r="L6" s="156" t="n">
        <f aca="false">COUNTIF(B6:F6,"&gt;35")</f>
        <v>0</v>
      </c>
      <c r="M6" s="156" t="n">
        <f aca="false">COUNTIF(B6:F6,"&gt;40")</f>
        <v>0</v>
      </c>
      <c r="N6" s="156" t="n">
        <f aca="false">COUNTIF(B6:F6,"&gt;9999999")</f>
        <v>0</v>
      </c>
      <c r="O6" s="1"/>
      <c r="P6" s="152"/>
      <c r="Q6" s="1"/>
    </row>
    <row r="7" customFormat="false" ht="18" hidden="false" customHeight="false" outlineLevel="0" collapsed="false">
      <c r="A7" s="94" t="s">
        <v>82</v>
      </c>
      <c r="B7" s="153" t="n">
        <v>8</v>
      </c>
      <c r="C7" s="153" t="n">
        <v>11</v>
      </c>
      <c r="D7" s="153" t="n">
        <v>11</v>
      </c>
      <c r="E7" s="153" t="n">
        <v>10</v>
      </c>
      <c r="F7" s="153" t="n">
        <v>9</v>
      </c>
      <c r="G7" s="154" t="n">
        <f aca="false">COUNT(B7:F7)</f>
        <v>5</v>
      </c>
      <c r="H7" s="155" t="n">
        <f aca="false">AVERAGE(B7:F7)</f>
        <v>9.8</v>
      </c>
      <c r="I7" s="174" t="n">
        <f aca="false">STDEV(B7:F7)</f>
        <v>1.30384048104053</v>
      </c>
      <c r="J7" s="154" t="n">
        <f aca="false">MIN(B7:F7)</f>
        <v>8</v>
      </c>
      <c r="K7" s="154" t="n">
        <f aca="false">MAX(B7:F7)</f>
        <v>11</v>
      </c>
      <c r="L7" s="156" t="n">
        <f aca="false">COUNTIF(B7:F7,"&gt;35")</f>
        <v>0</v>
      </c>
      <c r="M7" s="156" t="n">
        <f aca="false">COUNTIF(B7:F7,"&gt;40")</f>
        <v>0</v>
      </c>
      <c r="N7" s="156" t="n">
        <f aca="false">COUNTIF(B7:F7,"&gt;9999999")</f>
        <v>0</v>
      </c>
      <c r="O7" s="1"/>
      <c r="P7" s="152"/>
      <c r="Q7" s="1"/>
    </row>
    <row r="8" customFormat="false" ht="18" hidden="false" customHeight="false" outlineLevel="0" collapsed="false">
      <c r="A8" s="94" t="s">
        <v>83</v>
      </c>
      <c r="B8" s="153" t="n">
        <v>16</v>
      </c>
      <c r="C8" s="153" t="n">
        <v>16</v>
      </c>
      <c r="D8" s="153" t="n">
        <v>13</v>
      </c>
      <c r="E8" s="153" t="n">
        <v>15</v>
      </c>
      <c r="F8" s="153" t="n">
        <v>13</v>
      </c>
      <c r="G8" s="154" t="n">
        <f aca="false">COUNT(B8:F8)</f>
        <v>5</v>
      </c>
      <c r="H8" s="155" t="n">
        <f aca="false">AVERAGE(B8:F8)</f>
        <v>14.6</v>
      </c>
      <c r="I8" s="174" t="n">
        <f aca="false">STDEV(B8:F8)</f>
        <v>1.51657508881031</v>
      </c>
      <c r="J8" s="154" t="n">
        <f aca="false">MIN(B8:F8)</f>
        <v>13</v>
      </c>
      <c r="K8" s="154" t="n">
        <f aca="false">MAX(B8:F8)</f>
        <v>16</v>
      </c>
      <c r="L8" s="156" t="n">
        <f aca="false">COUNTIF(B8:F8,"&gt;35")</f>
        <v>0</v>
      </c>
      <c r="M8" s="156" t="n">
        <f aca="false">COUNTIF(B8:F8,"&gt;40")</f>
        <v>0</v>
      </c>
      <c r="N8" s="156" t="n">
        <f aca="false">COUNTIF(B8:F8,"&gt;9999999")</f>
        <v>0</v>
      </c>
      <c r="O8" s="1"/>
      <c r="P8" s="152"/>
      <c r="Q8" s="152"/>
    </row>
    <row r="9" customFormat="false" ht="18" hidden="false" customHeight="false" outlineLevel="0" collapsed="false">
      <c r="A9" s="94" t="s">
        <v>84</v>
      </c>
      <c r="B9" s="153" t="n">
        <v>17</v>
      </c>
      <c r="C9" s="153" t="n">
        <v>17</v>
      </c>
      <c r="D9" s="153" t="n">
        <v>15</v>
      </c>
      <c r="E9" s="153" t="n">
        <v>15</v>
      </c>
      <c r="F9" s="153" t="n">
        <v>15</v>
      </c>
      <c r="G9" s="154" t="n">
        <f aca="false">COUNT(B9:F9)</f>
        <v>5</v>
      </c>
      <c r="H9" s="155" t="n">
        <f aca="false">AVERAGE(B9:F9)</f>
        <v>15.8</v>
      </c>
      <c r="I9" s="174" t="n">
        <f aca="false">STDEV(B9:F9)</f>
        <v>1.09544511501033</v>
      </c>
      <c r="J9" s="154" t="n">
        <f aca="false">MIN(B9:F9)</f>
        <v>15</v>
      </c>
      <c r="K9" s="154" t="n">
        <f aca="false">MAX(B9:F9)</f>
        <v>17</v>
      </c>
      <c r="L9" s="156" t="n">
        <f aca="false">COUNTIF(B9:F9,"&gt;35")</f>
        <v>0</v>
      </c>
      <c r="M9" s="156" t="n">
        <f aca="false">COUNTIF(B9:F9,"&gt;40")</f>
        <v>0</v>
      </c>
      <c r="N9" s="156" t="n">
        <f aca="false">COUNTIF(B9:F9,"&gt;9999999")</f>
        <v>0</v>
      </c>
      <c r="O9" s="1"/>
      <c r="P9" s="157"/>
      <c r="Q9" s="158"/>
    </row>
    <row r="10" customFormat="false" ht="18" hidden="false" customHeight="false" outlineLevel="0" collapsed="false">
      <c r="A10" s="94" t="s">
        <v>85</v>
      </c>
      <c r="B10" s="153" t="n">
        <v>17</v>
      </c>
      <c r="C10" s="153" t="n">
        <v>17</v>
      </c>
      <c r="D10" s="153" t="n">
        <v>14</v>
      </c>
      <c r="E10" s="153" t="n">
        <v>12</v>
      </c>
      <c r="F10" s="153" t="n">
        <v>11</v>
      </c>
      <c r="G10" s="154" t="n">
        <f aca="false">COUNT(B10:F10)</f>
        <v>5</v>
      </c>
      <c r="H10" s="155" t="n">
        <f aca="false">AVERAGE(B10:F10)</f>
        <v>14.2</v>
      </c>
      <c r="I10" s="174" t="n">
        <f aca="false">STDEV(B10:F10)</f>
        <v>2.77488738510232</v>
      </c>
      <c r="J10" s="154" t="n">
        <f aca="false">MIN(B10:F10)</f>
        <v>11</v>
      </c>
      <c r="K10" s="154" t="n">
        <f aca="false">MAX(B10:F10)</f>
        <v>17</v>
      </c>
      <c r="L10" s="156" t="n">
        <f aca="false">COUNTIF(B10:F10,"&gt;35")</f>
        <v>0</v>
      </c>
      <c r="M10" s="156" t="n">
        <f aca="false">COUNTIF(B10:F10,"&gt;40")</f>
        <v>0</v>
      </c>
      <c r="N10" s="156" t="n">
        <f aca="false">COUNTIF(B10:F10,"&gt;9999999")</f>
        <v>0</v>
      </c>
      <c r="O10" s="1"/>
      <c r="P10" s="157"/>
      <c r="Q10" s="158"/>
    </row>
    <row r="11" customFormat="false" ht="18" hidden="false" customHeight="false" outlineLevel="0" collapsed="false">
      <c r="A11" s="94" t="s">
        <v>86</v>
      </c>
      <c r="B11" s="153" t="n">
        <v>11</v>
      </c>
      <c r="C11" s="153" t="n">
        <v>14</v>
      </c>
      <c r="D11" s="153" t="n">
        <v>10</v>
      </c>
      <c r="E11" s="153" t="n">
        <v>10</v>
      </c>
      <c r="F11" s="153" t="n">
        <v>9</v>
      </c>
      <c r="G11" s="154" t="n">
        <f aca="false">COUNT(B11:F11)</f>
        <v>5</v>
      </c>
      <c r="H11" s="155" t="n">
        <f aca="false">AVERAGE(B11:F11)</f>
        <v>10.8</v>
      </c>
      <c r="I11" s="174" t="n">
        <f aca="false">STDEV(B11:F11)</f>
        <v>1.92353840616713</v>
      </c>
      <c r="J11" s="154" t="n">
        <f aca="false">MIN(B11:F11)</f>
        <v>9</v>
      </c>
      <c r="K11" s="154" t="n">
        <f aca="false">MAX(B11:F11)</f>
        <v>14</v>
      </c>
      <c r="L11" s="156" t="n">
        <f aca="false">COUNTIF(B11:F11,"&gt;35")</f>
        <v>0</v>
      </c>
      <c r="M11" s="156" t="n">
        <f aca="false">COUNTIF(B11:F11,"&gt;40")</f>
        <v>0</v>
      </c>
      <c r="N11" s="156" t="n">
        <f aca="false">COUNTIF(B11:F11,"&gt;9999999")</f>
        <v>0</v>
      </c>
      <c r="O11" s="1"/>
      <c r="P11" s="157"/>
      <c r="Q11" s="158"/>
    </row>
    <row r="12" customFormat="false" ht="18" hidden="false" customHeight="false" outlineLevel="0" collapsed="false">
      <c r="A12" s="94" t="s">
        <v>87</v>
      </c>
      <c r="B12" s="153" t="n">
        <v>22</v>
      </c>
      <c r="C12" s="153" t="n">
        <v>22</v>
      </c>
      <c r="D12" s="153" t="n">
        <v>29</v>
      </c>
      <c r="E12" s="153" t="n">
        <v>24</v>
      </c>
      <c r="F12" s="153" t="n">
        <v>24</v>
      </c>
      <c r="G12" s="154" t="n">
        <f aca="false">COUNT(B12:F12)</f>
        <v>5</v>
      </c>
      <c r="H12" s="155" t="n">
        <f aca="false">AVERAGE(B12:F12)</f>
        <v>24.2</v>
      </c>
      <c r="I12" s="174" t="n">
        <f aca="false">STDEV(B12:F12)</f>
        <v>2.86356421265527</v>
      </c>
      <c r="J12" s="154" t="n">
        <f aca="false">MIN(B12:F12)</f>
        <v>22</v>
      </c>
      <c r="K12" s="154" t="n">
        <f aca="false">MAX(B12:F12)</f>
        <v>29</v>
      </c>
      <c r="L12" s="156" t="n">
        <f aca="false">COUNTIF(B12:F12,"&gt;35")</f>
        <v>0</v>
      </c>
      <c r="M12" s="156" t="n">
        <f aca="false">COUNTIF(B12:F12,"&gt;40")</f>
        <v>0</v>
      </c>
      <c r="N12" s="156" t="n">
        <f aca="false">COUNTIF(B12:F12,"&gt;9999999")</f>
        <v>0</v>
      </c>
      <c r="O12" s="1"/>
      <c r="P12" s="157"/>
      <c r="Q12" s="159"/>
    </row>
    <row r="13" customFormat="false" ht="18" hidden="false" customHeight="false" outlineLevel="0" collapsed="false">
      <c r="A13" s="94" t="s">
        <v>88</v>
      </c>
      <c r="B13" s="153" t="n">
        <v>11</v>
      </c>
      <c r="C13" s="153" t="n">
        <v>16</v>
      </c>
      <c r="D13" s="153" t="n">
        <v>10</v>
      </c>
      <c r="E13" s="153" t="n">
        <v>11</v>
      </c>
      <c r="F13" s="153" t="n">
        <v>6</v>
      </c>
      <c r="G13" s="154" t="n">
        <f aca="false">COUNT(B13:F13)</f>
        <v>5</v>
      </c>
      <c r="H13" s="155" t="n">
        <f aca="false">AVERAGE(B13:F13)</f>
        <v>10.8</v>
      </c>
      <c r="I13" s="174" t="n">
        <f aca="false">STDEV(B13:F13)</f>
        <v>3.56370593624109</v>
      </c>
      <c r="J13" s="154" t="n">
        <f aca="false">MIN(B13:F13)</f>
        <v>6</v>
      </c>
      <c r="K13" s="154" t="n">
        <f aca="false">MAX(B13:F13)</f>
        <v>16</v>
      </c>
      <c r="L13" s="156" t="n">
        <f aca="false">COUNTIF(B13:F13,"&gt;35")</f>
        <v>0</v>
      </c>
      <c r="M13" s="156" t="n">
        <f aca="false">COUNTIF(B13:F13,"&gt;40")</f>
        <v>0</v>
      </c>
      <c r="N13" s="156" t="n">
        <f aca="false">COUNTIF(B13:F13,"&gt;9999999")</f>
        <v>0</v>
      </c>
      <c r="O13" s="1"/>
      <c r="P13" s="1"/>
      <c r="Q13" s="1"/>
    </row>
    <row r="14" customFormat="false" ht="18" hidden="false" customHeight="false" outlineLevel="0" collapsed="false">
      <c r="A14" s="94" t="s">
        <v>89</v>
      </c>
      <c r="B14" s="153" t="n">
        <v>5</v>
      </c>
      <c r="C14" s="153" t="n">
        <v>9</v>
      </c>
      <c r="D14" s="153" t="n">
        <v>3</v>
      </c>
      <c r="E14" s="153" t="n">
        <v>12</v>
      </c>
      <c r="F14" s="153" t="n">
        <v>4</v>
      </c>
      <c r="G14" s="154" t="n">
        <f aca="false">COUNT(B14:F14)</f>
        <v>5</v>
      </c>
      <c r="H14" s="155" t="n">
        <f aca="false">AVERAGE(B14:F14)</f>
        <v>6.6</v>
      </c>
      <c r="I14" s="174" t="n">
        <f aca="false">STDEV(B14:F14)</f>
        <v>3.78153408023781</v>
      </c>
      <c r="J14" s="154" t="n">
        <f aca="false">MIN(B14:F14)</f>
        <v>3</v>
      </c>
      <c r="K14" s="154" t="n">
        <f aca="false">MAX(B14:F14)</f>
        <v>12</v>
      </c>
      <c r="L14" s="156" t="n">
        <f aca="false">COUNTIF(B14:F14,"&gt;35")</f>
        <v>0</v>
      </c>
      <c r="M14" s="156" t="n">
        <f aca="false">COUNTIF(B14:F14,"&gt;40")</f>
        <v>0</v>
      </c>
      <c r="N14" s="156" t="n">
        <f aca="false">COUNTIF(B14:F14,"&gt;9999999")</f>
        <v>0</v>
      </c>
      <c r="O14" s="1"/>
      <c r="P14" s="1"/>
      <c r="Q14" s="1"/>
    </row>
    <row r="15" customFormat="false" ht="18" hidden="false" customHeight="false" outlineLevel="0" collapsed="false">
      <c r="A15" s="94" t="s">
        <v>90</v>
      </c>
      <c r="B15" s="153" t="n">
        <v>11</v>
      </c>
      <c r="C15" s="153" t="n">
        <v>11</v>
      </c>
      <c r="D15" s="153" t="n">
        <v>10</v>
      </c>
      <c r="E15" s="153" t="n">
        <v>9</v>
      </c>
      <c r="F15" s="153" t="n">
        <v>9</v>
      </c>
      <c r="G15" s="154" t="n">
        <f aca="false">COUNT(B15:F15)</f>
        <v>5</v>
      </c>
      <c r="H15" s="155" t="n">
        <f aca="false">AVERAGE(B15:F15)</f>
        <v>10</v>
      </c>
      <c r="I15" s="174" t="n">
        <f aca="false">STDEV(B15:F15)</f>
        <v>1</v>
      </c>
      <c r="J15" s="154" t="n">
        <f aca="false">MIN(B15:F15)</f>
        <v>9</v>
      </c>
      <c r="K15" s="154" t="n">
        <f aca="false">MAX(B15:F15)</f>
        <v>11</v>
      </c>
      <c r="L15" s="156" t="n">
        <f aca="false">COUNTIF(B15:F15,"&gt;35")</f>
        <v>0</v>
      </c>
      <c r="M15" s="156" t="n">
        <f aca="false">COUNTIF(B15:F15,"&gt;40")</f>
        <v>0</v>
      </c>
      <c r="N15" s="156" t="n">
        <f aca="false">COUNTIF(B15:F15,"&gt;9999999")</f>
        <v>0</v>
      </c>
      <c r="O15" s="1"/>
      <c r="P15" s="1"/>
      <c r="Q15" s="1"/>
    </row>
    <row r="16" customFormat="false" ht="18" hidden="false" customHeight="false" outlineLevel="0" collapsed="false">
      <c r="A16" s="99" t="s">
        <v>22</v>
      </c>
      <c r="B16" s="153" t="n">
        <v>18</v>
      </c>
      <c r="C16" s="153" t="n">
        <v>17</v>
      </c>
      <c r="D16" s="153" t="n">
        <v>15</v>
      </c>
      <c r="E16" s="153" t="n">
        <v>16</v>
      </c>
      <c r="F16" s="153" t="n">
        <v>14</v>
      </c>
      <c r="G16" s="154" t="n">
        <f aca="false">COUNT(B16:F16)</f>
        <v>5</v>
      </c>
      <c r="H16" s="155" t="n">
        <f aca="false">AVERAGE(B16:F16)</f>
        <v>16</v>
      </c>
      <c r="I16" s="174" t="n">
        <f aca="false">STDEV(B16:F16)</f>
        <v>1.58113883008419</v>
      </c>
      <c r="J16" s="154" t="n">
        <f aca="false">MIN(B16:F16)</f>
        <v>14</v>
      </c>
      <c r="K16" s="154" t="n">
        <f aca="false">MAX(B16:F16)</f>
        <v>18</v>
      </c>
      <c r="L16" s="156" t="n">
        <f aca="false">COUNTIF(B16:F16,"&gt;35")</f>
        <v>0</v>
      </c>
      <c r="M16" s="156" t="n">
        <f aca="false">COUNTIF(B16:F16,"&gt;40")</f>
        <v>0</v>
      </c>
      <c r="N16" s="156" t="n">
        <f aca="false">COUNTIF(B16:F16,"&gt;9999999")</f>
        <v>0</v>
      </c>
      <c r="O16" s="1"/>
      <c r="P16" s="1"/>
      <c r="Q16" s="1"/>
    </row>
    <row r="17" customFormat="false" ht="18" hidden="false" customHeight="false" outlineLevel="0" collapsed="false">
      <c r="A17" s="99" t="s">
        <v>23</v>
      </c>
      <c r="B17" s="153" t="n">
        <v>17</v>
      </c>
      <c r="C17" s="153" t="n">
        <v>18</v>
      </c>
      <c r="D17" s="153" t="n">
        <v>15</v>
      </c>
      <c r="E17" s="153" t="n">
        <v>16</v>
      </c>
      <c r="F17" s="153" t="n">
        <v>15</v>
      </c>
      <c r="G17" s="154" t="n">
        <f aca="false">COUNT(B17:F17)</f>
        <v>5</v>
      </c>
      <c r="H17" s="155" t="n">
        <f aca="false">AVERAGE(B17:F17)</f>
        <v>16.2</v>
      </c>
      <c r="I17" s="174" t="n">
        <f aca="false">STDEV(B17:F17)</f>
        <v>1.30384048104053</v>
      </c>
      <c r="J17" s="154" t="n">
        <f aca="false">MIN(B17:F17)</f>
        <v>15</v>
      </c>
      <c r="K17" s="154" t="n">
        <f aca="false">MAX(B17:F17)</f>
        <v>18</v>
      </c>
      <c r="L17" s="156" t="n">
        <f aca="false">COUNTIF(B17:F17,"&gt;35")</f>
        <v>0</v>
      </c>
      <c r="M17" s="156" t="n">
        <f aca="false">COUNTIF(B17:F17,"&gt;40")</f>
        <v>0</v>
      </c>
      <c r="N17" s="156" t="n">
        <f aca="false">COUNTIF(B17:F17,"&gt;9999999")</f>
        <v>0</v>
      </c>
      <c r="O17" s="1"/>
      <c r="P17" s="1"/>
      <c r="Q17" s="1"/>
    </row>
    <row r="18" customFormat="false" ht="18" hidden="false" customHeight="false" outlineLevel="0" collapsed="false">
      <c r="A18" s="99" t="s">
        <v>24</v>
      </c>
      <c r="B18" s="153" t="n">
        <v>18</v>
      </c>
      <c r="C18" s="153" t="n">
        <v>17</v>
      </c>
      <c r="D18" s="153" t="n">
        <v>14</v>
      </c>
      <c r="E18" s="153" t="n">
        <v>15</v>
      </c>
      <c r="F18" s="153" t="n">
        <v>14</v>
      </c>
      <c r="G18" s="154" t="n">
        <f aca="false">COUNT(B18:F18)</f>
        <v>5</v>
      </c>
      <c r="H18" s="155" t="n">
        <f aca="false">AVERAGE(B18:F18)</f>
        <v>15.6</v>
      </c>
      <c r="I18" s="174" t="n">
        <f aca="false">STDEV(B18:F18)</f>
        <v>1.8165902124585</v>
      </c>
      <c r="J18" s="154" t="n">
        <f aca="false">MIN(B18:F18)</f>
        <v>14</v>
      </c>
      <c r="K18" s="154" t="n">
        <f aca="false">MAX(B18:F18)</f>
        <v>18</v>
      </c>
      <c r="L18" s="156" t="n">
        <f aca="false">COUNTIF(B18:F18,"&gt;35")</f>
        <v>0</v>
      </c>
      <c r="M18" s="156" t="n">
        <f aca="false">COUNTIF(B18:F18,"&gt;40")</f>
        <v>0</v>
      </c>
      <c r="N18" s="156" t="n">
        <f aca="false">COUNTIF(B18:F18,"&gt;9999999")</f>
        <v>0</v>
      </c>
      <c r="O18" s="1"/>
      <c r="P18" s="1"/>
      <c r="Q18" s="1"/>
    </row>
    <row r="19" customFormat="false" ht="15.75" hidden="false" customHeight="false" outlineLevel="0" collapsed="false">
      <c r="A19" s="1"/>
      <c r="B19" s="113"/>
      <c r="C19" s="113"/>
      <c r="D19" s="113"/>
      <c r="E19" s="113"/>
      <c r="F19" s="113"/>
      <c r="G19" s="1"/>
      <c r="H19" s="1"/>
      <c r="I19" s="1"/>
      <c r="J19" s="230"/>
      <c r="K19" s="113" t="s">
        <v>112</v>
      </c>
      <c r="L19" s="113" t="n">
        <f aca="false">SUM(L4:L18)</f>
        <v>0</v>
      </c>
      <c r="M19" s="113" t="n">
        <f aca="false">SUM(M4:M18)</f>
        <v>0</v>
      </c>
      <c r="N19" s="113" t="n">
        <f aca="false">SUM(N4:N18)</f>
        <v>0</v>
      </c>
      <c r="P19" s="1"/>
      <c r="Q19" s="1"/>
    </row>
    <row r="20" customFormat="false" ht="15" hidden="false" customHeight="false" outlineLevel="0" collapsed="false">
      <c r="A20" s="114" t="s">
        <v>113</v>
      </c>
      <c r="B20" s="153" t="n">
        <f aca="false">AVERAGE(B4:B18)</f>
        <v>14</v>
      </c>
      <c r="C20" s="153" t="n">
        <f aca="false">AVERAGE(C4:C18)</f>
        <v>14.9333333333333</v>
      </c>
      <c r="D20" s="153" t="n">
        <f aca="false">AVERAGE(D4:D18)</f>
        <v>12.6</v>
      </c>
      <c r="E20" s="153" t="n">
        <f aca="false">AVERAGE(E4:E18)</f>
        <v>12.5333333333333</v>
      </c>
      <c r="F20" s="153" t="n">
        <f aca="false">AVERAGE(F4:F18)</f>
        <v>11.2666666666667</v>
      </c>
      <c r="G20" s="1"/>
      <c r="H20" s="1"/>
      <c r="I20" s="1"/>
      <c r="J20" s="1"/>
      <c r="K20" s="161" t="s">
        <v>114</v>
      </c>
      <c r="L20" s="161" t="n">
        <f aca="false">SUM(L4:L18)</f>
        <v>0</v>
      </c>
      <c r="M20" s="161" t="n">
        <f aca="false">SUM(M4:M18)</f>
        <v>0</v>
      </c>
      <c r="N20" s="161" t="n">
        <f aca="false">SUM(N4:N18)</f>
        <v>0</v>
      </c>
      <c r="P20" s="1"/>
      <c r="Q20" s="1"/>
    </row>
    <row r="21" customFormat="false" ht="15" hidden="false" customHeight="false" outlineLevel="0" collapsed="false">
      <c r="A21" s="114" t="s">
        <v>115</v>
      </c>
      <c r="B21" s="116" t="n">
        <f aca="false">COUNTIF(B4:B18,"&gt;20")</f>
        <v>1</v>
      </c>
      <c r="C21" s="116" t="n">
        <f aca="false">COUNTIF(C4:C18,"&gt;20")</f>
        <v>1</v>
      </c>
      <c r="D21" s="116" t="n">
        <f aca="false">COUNTIF(D4:D18,"&gt;20")</f>
        <v>1</v>
      </c>
      <c r="E21" s="116" t="n">
        <f aca="false">COUNTIF(E4:E18,"&gt;20")</f>
        <v>1</v>
      </c>
      <c r="F21" s="116" t="n">
        <f aca="false">COUNTIF(F4:F18,"&gt;20")</f>
        <v>1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5" hidden="false" customHeight="false" outlineLevel="0" collapsed="false">
      <c r="A22" s="114" t="s">
        <v>116</v>
      </c>
      <c r="B22" s="116" t="n">
        <f aca="false">COUNTIF(B4:B18,"&gt;50")</f>
        <v>0</v>
      </c>
      <c r="C22" s="116" t="n">
        <f aca="false">COUNTIF(C4:C18,"&gt;50")</f>
        <v>0</v>
      </c>
      <c r="D22" s="116" t="n">
        <f aca="false">COUNTIF(D4:D18,"&gt;50")</f>
        <v>0</v>
      </c>
      <c r="E22" s="116" t="n">
        <f aca="false">COUNTIF(E4:E18,"&gt;50")</f>
        <v>0</v>
      </c>
      <c r="F22" s="116" t="n">
        <f aca="false">COUNTIF(F4:F18,"&gt;50")</f>
        <v>0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.75" hidden="false" customHeight="false" outlineLevel="0" collapsed="false">
      <c r="A23" s="46" t="s">
        <v>51</v>
      </c>
      <c r="B23" s="113"/>
      <c r="C23" s="113"/>
      <c r="D23" s="113"/>
      <c r="E23" s="113"/>
      <c r="F23" s="113"/>
      <c r="G23" s="1"/>
      <c r="H23" s="1"/>
      <c r="I23" s="1"/>
      <c r="J23" s="1"/>
      <c r="K23" s="113"/>
      <c r="L23" s="113"/>
      <c r="M23" s="113"/>
      <c r="N23" s="113"/>
      <c r="O23" s="1"/>
      <c r="P23" s="1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A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</sheetData>
  <mergeCells count="1">
    <mergeCell ref="B1:F1"/>
  </mergeCells>
  <conditionalFormatting sqref="B4:B18 F4:F11 F13:F18">
    <cfRule type="cellIs" priority="2" operator="greaterThan" aboveAverage="0" equalAverage="0" bottom="0" percent="0" rank="0" text="" dxfId="394">
      <formula>213</formula>
    </cfRule>
    <cfRule type="cellIs" priority="3" operator="greaterThan" aboveAverage="0" equalAverage="0" bottom="0" percent="0" rank="0" text="" dxfId="395">
      <formula>22</formula>
    </cfRule>
  </conditionalFormatting>
  <conditionalFormatting sqref="C4:C18">
    <cfRule type="cellIs" priority="4" operator="greaterThan" aboveAverage="0" equalAverage="0" bottom="0" percent="0" rank="0" text="" dxfId="396">
      <formula>213</formula>
    </cfRule>
    <cfRule type="cellIs" priority="5" operator="greaterThan" aboveAverage="0" equalAverage="0" bottom="0" percent="0" rank="0" text="" dxfId="397">
      <formula>22</formula>
    </cfRule>
  </conditionalFormatting>
  <conditionalFormatting sqref="D4:D11 D13:D18">
    <cfRule type="cellIs" priority="6" operator="greaterThan" aboveAverage="0" equalAverage="0" bottom="0" percent="0" rank="0" text="" dxfId="398">
      <formula>213</formula>
    </cfRule>
    <cfRule type="cellIs" priority="7" operator="greaterThan" aboveAverage="0" equalAverage="0" bottom="0" percent="0" rank="0" text="" dxfId="399">
      <formula>22</formula>
    </cfRule>
  </conditionalFormatting>
  <conditionalFormatting sqref="E4:E11 E13:E18">
    <cfRule type="cellIs" priority="8" operator="greaterThan" aboveAverage="0" equalAverage="0" bottom="0" percent="0" rank="0" text="" dxfId="400">
      <formula>213</formula>
    </cfRule>
    <cfRule type="cellIs" priority="9" operator="greaterThan" aboveAverage="0" equalAverage="0" bottom="0" percent="0" rank="0" text="" dxfId="401">
      <formula>2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36" activeCellId="0" sqref="X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2" min="2" style="1" width="9.41"/>
    <col collapsed="false" customWidth="true" hidden="false" outlineLevel="0" max="23" min="23" style="1" width="9.28"/>
    <col collapsed="false" customWidth="true" hidden="false" outlineLevel="0" max="24" min="24" style="1" width="11.99"/>
    <col collapsed="false" customWidth="true" hidden="false" outlineLevel="0" max="25" min="25" style="1" width="10.56"/>
    <col collapsed="false" customWidth="true" hidden="false" outlineLevel="0" max="26" min="26" style="1" width="11.13"/>
    <col collapsed="false" customWidth="true" hidden="false" outlineLevel="0" max="27" min="27" style="1" width="12.14"/>
    <col collapsed="false" customWidth="true" hidden="false" outlineLevel="0" max="29" min="28" style="1" width="13.99"/>
    <col collapsed="false" customWidth="true" hidden="false" outlineLevel="0" max="30" min="30" style="1" width="16.56"/>
    <col collapsed="false" customWidth="true" hidden="false" outlineLevel="0" max="31" min="31" style="1" width="12.28"/>
    <col collapsed="false" customWidth="true" hidden="false" outlineLevel="0" max="32" min="32" style="1" width="12.14"/>
    <col collapsed="false" customWidth="true" hidden="false" outlineLevel="0" max="33" min="33" style="1" width="18.14"/>
    <col collapsed="false" customWidth="true" hidden="false" outlineLevel="0" max="34" min="34" style="1" width="6.85"/>
    <col collapsed="false" customWidth="false" hidden="false" outlineLevel="0" max="257" min="35" style="1" width="9.14"/>
  </cols>
  <sheetData>
    <row r="1" s="4" customFormat="true" ht="41.85" hidden="false" customHeight="true" outlineLevel="0" collapsed="false">
      <c r="A1" s="87" t="s">
        <v>0</v>
      </c>
      <c r="B1" s="28" t="s">
        <v>164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105" t="s">
        <v>25</v>
      </c>
      <c r="X1" s="105" t="s">
        <v>26</v>
      </c>
      <c r="Y1" s="105" t="s">
        <v>27</v>
      </c>
      <c r="Z1" s="105" t="s">
        <v>28</v>
      </c>
      <c r="AA1" s="105" t="s">
        <v>29</v>
      </c>
      <c r="AB1" s="105" t="s">
        <v>31</v>
      </c>
      <c r="AC1" s="105" t="s">
        <v>33</v>
      </c>
      <c r="AD1" s="105" t="s">
        <v>35</v>
      </c>
    </row>
    <row r="2" s="4" customFormat="true" ht="18" hidden="false" customHeight="fals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17"/>
      <c r="X2" s="17"/>
      <c r="Y2" s="17"/>
      <c r="Z2" s="17"/>
      <c r="AA2" s="17"/>
      <c r="AB2" s="108" t="n">
        <v>44</v>
      </c>
      <c r="AC2" s="149" t="n">
        <v>54</v>
      </c>
      <c r="AD2" s="108" t="s">
        <v>135</v>
      </c>
    </row>
    <row r="3" customFormat="false" ht="17.1" hidden="false" customHeight="true" outlineLevel="0" collapsed="false">
      <c r="A3" s="91"/>
      <c r="B3" s="141" t="s">
        <v>153</v>
      </c>
      <c r="C3" s="141" t="s">
        <v>153</v>
      </c>
      <c r="D3" s="141" t="s">
        <v>153</v>
      </c>
      <c r="E3" s="141" t="s">
        <v>153</v>
      </c>
      <c r="F3" s="141" t="s">
        <v>153</v>
      </c>
      <c r="G3" s="141" t="s">
        <v>153</v>
      </c>
      <c r="H3" s="141" t="s">
        <v>153</v>
      </c>
      <c r="I3" s="141" t="s">
        <v>153</v>
      </c>
      <c r="J3" s="141" t="s">
        <v>153</v>
      </c>
      <c r="K3" s="141" t="s">
        <v>153</v>
      </c>
      <c r="L3" s="141" t="s">
        <v>153</v>
      </c>
      <c r="M3" s="141" t="s">
        <v>153</v>
      </c>
      <c r="N3" s="141" t="s">
        <v>153</v>
      </c>
      <c r="O3" s="141" t="s">
        <v>153</v>
      </c>
      <c r="P3" s="141" t="s">
        <v>153</v>
      </c>
      <c r="Q3" s="141" t="s">
        <v>153</v>
      </c>
      <c r="R3" s="141" t="s">
        <v>153</v>
      </c>
      <c r="S3" s="141" t="s">
        <v>153</v>
      </c>
      <c r="T3" s="141" t="s">
        <v>153</v>
      </c>
      <c r="U3" s="141" t="s">
        <v>153</v>
      </c>
      <c r="V3" s="141" t="s">
        <v>153</v>
      </c>
      <c r="W3" s="142"/>
      <c r="X3" s="141" t="s">
        <v>154</v>
      </c>
      <c r="Y3" s="141" t="s">
        <v>154</v>
      </c>
      <c r="Z3" s="141" t="s">
        <v>154</v>
      </c>
      <c r="AA3" s="141" t="s">
        <v>154</v>
      </c>
      <c r="AB3" s="141"/>
      <c r="AC3" s="141"/>
      <c r="AD3" s="141"/>
      <c r="AF3" s="152" t="s">
        <v>93</v>
      </c>
      <c r="AG3" s="152"/>
    </row>
    <row r="4" customFormat="false" ht="17.1" hidden="false" customHeight="true" outlineLevel="0" collapsed="false">
      <c r="A4" s="94" t="s">
        <v>79</v>
      </c>
      <c r="B4" s="116" t="n">
        <v>23.2</v>
      </c>
      <c r="C4" s="116" t="n">
        <v>15.6</v>
      </c>
      <c r="D4" s="116" t="n">
        <v>24.6</v>
      </c>
      <c r="E4" s="116" t="n">
        <v>18.8</v>
      </c>
      <c r="F4" s="116" t="n">
        <v>17</v>
      </c>
      <c r="G4" s="116" t="n">
        <v>18.2</v>
      </c>
      <c r="H4" s="116" t="n">
        <v>17</v>
      </c>
      <c r="I4" s="116" t="n">
        <v>17.6</v>
      </c>
      <c r="J4" s="116" t="n">
        <v>16.3</v>
      </c>
      <c r="K4" s="116" t="n">
        <v>11</v>
      </c>
      <c r="L4" s="116" t="n">
        <v>20</v>
      </c>
      <c r="M4" s="116" t="n">
        <v>3</v>
      </c>
      <c r="N4" s="116" t="n">
        <v>15.8</v>
      </c>
      <c r="O4" s="116" t="n">
        <v>20.7</v>
      </c>
      <c r="P4" s="116" t="n">
        <v>9.3</v>
      </c>
      <c r="Q4" s="116" t="n">
        <v>11.3</v>
      </c>
      <c r="R4" s="116" t="n">
        <v>18.6</v>
      </c>
      <c r="S4" s="116" t="n">
        <v>10.5</v>
      </c>
      <c r="T4" s="116" t="n">
        <v>6</v>
      </c>
      <c r="U4" s="116" t="n">
        <v>18</v>
      </c>
      <c r="V4" s="116" t="n">
        <v>15.2</v>
      </c>
      <c r="W4" s="154" t="n">
        <f aca="false">COUNT(B4:V4)</f>
        <v>21</v>
      </c>
      <c r="X4" s="154" t="n">
        <f aca="false">AVERAGE(B4:V4)</f>
        <v>15.6047619047619</v>
      </c>
      <c r="Y4" s="174" t="n">
        <f aca="false">STDEV(B4:V4)</f>
        <v>5.38873604757889</v>
      </c>
      <c r="Z4" s="154" t="n">
        <f aca="false">MIN(B4:V4)</f>
        <v>3</v>
      </c>
      <c r="AA4" s="154" t="n">
        <f aca="false">MAX(B4:V4)</f>
        <v>24.6</v>
      </c>
      <c r="AB4" s="156" t="n">
        <f aca="false">COUNTIF(B4:V4,"&gt;44")</f>
        <v>0</v>
      </c>
      <c r="AC4" s="156" t="n">
        <f aca="false">COUNTIF(B4:V4,"&gt;54")</f>
        <v>0</v>
      </c>
      <c r="AD4" s="156" t="n">
        <f aca="false">COUNTIF(B4:V4,"&gt;999")</f>
        <v>0</v>
      </c>
      <c r="AF4" s="157" t="s">
        <v>110</v>
      </c>
      <c r="AG4" s="158" t="e">
        <f aca="false">MIN(B4:#NAME?)</f>
        <v>#NAME?</v>
      </c>
    </row>
    <row r="5" customFormat="false" ht="17.1" hidden="false" customHeight="true" outlineLevel="0" collapsed="false">
      <c r="A5" s="94" t="s">
        <v>80</v>
      </c>
      <c r="B5" s="116" t="n">
        <v>14.4</v>
      </c>
      <c r="C5" s="116" t="n">
        <v>14</v>
      </c>
      <c r="D5" s="116" t="n">
        <v>13.6</v>
      </c>
      <c r="E5" s="116" t="n">
        <v>13.3</v>
      </c>
      <c r="F5" s="116" t="n">
        <v>17.8</v>
      </c>
      <c r="G5" s="116" t="n">
        <v>18.1</v>
      </c>
      <c r="H5" s="116" t="n">
        <v>13.9</v>
      </c>
      <c r="I5" s="116" t="n">
        <v>13.7</v>
      </c>
      <c r="J5" s="116" t="n">
        <v>11.4</v>
      </c>
      <c r="K5" s="116" t="n">
        <v>4.7</v>
      </c>
      <c r="L5" s="116" t="n">
        <v>16</v>
      </c>
      <c r="M5" s="116" t="n">
        <v>8.2</v>
      </c>
      <c r="N5" s="116" t="n">
        <v>7</v>
      </c>
      <c r="O5" s="116" t="n">
        <v>16.2</v>
      </c>
      <c r="P5" s="116" t="n">
        <v>16.3</v>
      </c>
      <c r="Q5" s="116" t="n">
        <v>15.4</v>
      </c>
      <c r="R5" s="116" t="n">
        <v>7.6</v>
      </c>
      <c r="S5" s="116" t="n">
        <v>9.8</v>
      </c>
      <c r="T5" s="116" t="n">
        <v>9</v>
      </c>
      <c r="U5" s="116" t="n">
        <v>11</v>
      </c>
      <c r="V5" s="116" t="n">
        <v>10.4</v>
      </c>
      <c r="W5" s="154" t="n">
        <f aca="false">COUNT(B5:V5)</f>
        <v>21</v>
      </c>
      <c r="X5" s="154" t="n">
        <f aca="false">AVERAGE(B5:V5)</f>
        <v>12.4666666666667</v>
      </c>
      <c r="Y5" s="174" t="n">
        <f aca="false">STDEV(B5:V5)</f>
        <v>3.74383938401921</v>
      </c>
      <c r="Z5" s="154" t="n">
        <f aca="false">MIN(B5:V5)</f>
        <v>4.7</v>
      </c>
      <c r="AA5" s="154" t="n">
        <f aca="false">MAX(B5:V5)</f>
        <v>18.1</v>
      </c>
      <c r="AB5" s="156" t="n">
        <f aca="false">COUNTIF(B5:V5,"&gt;44")</f>
        <v>0</v>
      </c>
      <c r="AC5" s="156" t="n">
        <f aca="false">COUNTIF(B5:V5,"&gt;54")</f>
        <v>0</v>
      </c>
      <c r="AD5" s="156" t="n">
        <f aca="false">COUNTIF(B5:V5,"&gt;999")</f>
        <v>0</v>
      </c>
      <c r="AF5" s="157" t="s">
        <v>111</v>
      </c>
      <c r="AG5" s="159" t="n">
        <f aca="false">SUM(W4:W18)</f>
        <v>315</v>
      </c>
    </row>
    <row r="6" customFormat="false" ht="17.1" hidden="false" customHeight="true" outlineLevel="0" collapsed="false">
      <c r="A6" s="94" t="s">
        <v>81</v>
      </c>
      <c r="B6" s="116" t="n">
        <v>14</v>
      </c>
      <c r="C6" s="116" t="n">
        <v>3.8</v>
      </c>
      <c r="D6" s="116" t="n">
        <v>5.4</v>
      </c>
      <c r="E6" s="116" t="n">
        <v>6.7</v>
      </c>
      <c r="F6" s="116" t="n">
        <v>7.6</v>
      </c>
      <c r="G6" s="116" t="n">
        <v>14.2</v>
      </c>
      <c r="H6" s="116" t="n">
        <v>7.5</v>
      </c>
      <c r="I6" s="116" t="n">
        <v>7.1</v>
      </c>
      <c r="J6" s="116" t="n">
        <v>4.6</v>
      </c>
      <c r="K6" s="116" t="n">
        <v>5.6</v>
      </c>
      <c r="L6" s="116" t="n">
        <v>12</v>
      </c>
      <c r="M6" s="116" t="n">
        <v>5.8</v>
      </c>
      <c r="N6" s="116" t="n">
        <v>10.6</v>
      </c>
      <c r="O6" s="116" t="n">
        <v>6.7</v>
      </c>
      <c r="P6" s="116" t="n">
        <v>9.7</v>
      </c>
      <c r="Q6" s="116" t="n">
        <v>14.5</v>
      </c>
      <c r="R6" s="116" t="n">
        <v>1.2</v>
      </c>
      <c r="S6" s="116" t="n">
        <v>9.8</v>
      </c>
      <c r="T6" s="116" t="n">
        <v>7</v>
      </c>
      <c r="U6" s="116" t="n">
        <v>14</v>
      </c>
      <c r="V6" s="116" t="n">
        <v>8.8</v>
      </c>
      <c r="W6" s="154" t="n">
        <f aca="false">COUNT(B6:V6)</f>
        <v>21</v>
      </c>
      <c r="X6" s="154" t="n">
        <f aca="false">AVERAGE(B6:V6)</f>
        <v>8.40952380952381</v>
      </c>
      <c r="Y6" s="174" t="n">
        <f aca="false">STDEV(B6:V6)</f>
        <v>3.72221772091649</v>
      </c>
      <c r="Z6" s="154" t="n">
        <f aca="false">MIN(B6:V6)</f>
        <v>1.2</v>
      </c>
      <c r="AA6" s="154" t="n">
        <f aca="false">MAX(B6:V6)</f>
        <v>14.5</v>
      </c>
      <c r="AB6" s="156" t="n">
        <f aca="false">COUNTIF(B6:V6,"&gt;44")</f>
        <v>0</v>
      </c>
      <c r="AC6" s="156" t="n">
        <f aca="false">COUNTIF(B6:V6,"&gt;54")</f>
        <v>0</v>
      </c>
      <c r="AD6" s="156" t="n">
        <f aca="false">COUNTIF(B6:V6,"&gt;999")</f>
        <v>0</v>
      </c>
      <c r="AF6" s="152"/>
    </row>
    <row r="7" customFormat="false" ht="17.1" hidden="false" customHeight="true" outlineLevel="0" collapsed="false">
      <c r="A7" s="94" t="s">
        <v>82</v>
      </c>
      <c r="B7" s="116" t="n">
        <v>10.4</v>
      </c>
      <c r="C7" s="116" t="n">
        <v>8.8</v>
      </c>
      <c r="D7" s="116" t="n">
        <v>7.4</v>
      </c>
      <c r="E7" s="116" t="n">
        <v>6.1</v>
      </c>
      <c r="F7" s="116" t="n">
        <v>9.9</v>
      </c>
      <c r="G7" s="116" t="n">
        <v>11.7</v>
      </c>
      <c r="H7" s="116" t="n">
        <v>6.8</v>
      </c>
      <c r="I7" s="116" t="n">
        <v>8.2</v>
      </c>
      <c r="J7" s="116" t="n">
        <v>9.7</v>
      </c>
      <c r="K7" s="116" t="n">
        <v>3.2</v>
      </c>
      <c r="L7" s="116" t="n">
        <v>6</v>
      </c>
      <c r="M7" s="116" t="n">
        <v>4.2</v>
      </c>
      <c r="N7" s="116" t="n">
        <v>8.6</v>
      </c>
      <c r="O7" s="116" t="n">
        <v>5.7</v>
      </c>
      <c r="P7" s="116" t="n">
        <v>14.5</v>
      </c>
      <c r="Q7" s="116" t="n">
        <v>8.4</v>
      </c>
      <c r="R7" s="116" t="n">
        <v>13.4</v>
      </c>
      <c r="S7" s="116" t="n">
        <v>13.2</v>
      </c>
      <c r="T7" s="116" t="n">
        <v>7</v>
      </c>
      <c r="U7" s="116" t="n">
        <v>8</v>
      </c>
      <c r="V7" s="116" t="n">
        <v>7.2</v>
      </c>
      <c r="W7" s="154" t="n">
        <f aca="false">COUNT(B7:V7)</f>
        <v>21</v>
      </c>
      <c r="X7" s="154" t="n">
        <f aca="false">AVERAGE(B7:V7)</f>
        <v>8.4952380952381</v>
      </c>
      <c r="Y7" s="174" t="n">
        <f aca="false">STDEV(B7:V7)</f>
        <v>2.9518597850298</v>
      </c>
      <c r="Z7" s="154" t="n">
        <f aca="false">MIN(B7:V7)</f>
        <v>3.2</v>
      </c>
      <c r="AA7" s="154" t="n">
        <f aca="false">MAX(B7:V7)</f>
        <v>14.5</v>
      </c>
      <c r="AB7" s="156" t="n">
        <f aca="false">COUNTIF(B7:V7,"&gt;44")</f>
        <v>0</v>
      </c>
      <c r="AC7" s="156" t="n">
        <f aca="false">COUNTIF(B7:V7,"&gt;54")</f>
        <v>0</v>
      </c>
      <c r="AD7" s="156" t="n">
        <f aca="false">COUNTIF(B7:V7,"&gt;999")</f>
        <v>0</v>
      </c>
      <c r="AF7" s="152"/>
    </row>
    <row r="8" customFormat="false" ht="17.1" hidden="false" customHeight="true" outlineLevel="0" collapsed="false">
      <c r="A8" s="94" t="s">
        <v>83</v>
      </c>
      <c r="B8" s="116" t="n">
        <v>23.2</v>
      </c>
      <c r="C8" s="116" t="n">
        <v>30</v>
      </c>
      <c r="D8" s="116" t="n">
        <v>27.5</v>
      </c>
      <c r="E8" s="116" t="n">
        <v>16.3</v>
      </c>
      <c r="F8" s="116" t="n">
        <v>21.1</v>
      </c>
      <c r="G8" s="116" t="n">
        <v>21.9</v>
      </c>
      <c r="H8" s="116" t="n">
        <v>16.2</v>
      </c>
      <c r="I8" s="116" t="n">
        <v>16.4</v>
      </c>
      <c r="J8" s="116" t="n">
        <v>17.8</v>
      </c>
      <c r="K8" s="116" t="n">
        <v>12.3</v>
      </c>
      <c r="L8" s="116" t="n">
        <v>20</v>
      </c>
      <c r="M8" s="116" t="n">
        <v>1.1</v>
      </c>
      <c r="N8" s="116" t="n">
        <v>13.4</v>
      </c>
      <c r="O8" s="116" t="n">
        <v>22.9</v>
      </c>
      <c r="P8" s="116" t="n">
        <v>34.9</v>
      </c>
      <c r="Q8" s="116" t="n">
        <v>19.7</v>
      </c>
      <c r="R8" s="116" t="n">
        <v>27</v>
      </c>
      <c r="S8" s="116" t="n">
        <v>20.2</v>
      </c>
      <c r="T8" s="116" t="n">
        <v>17</v>
      </c>
      <c r="U8" s="116" t="n">
        <v>16</v>
      </c>
      <c r="V8" s="116" t="n">
        <v>17.6</v>
      </c>
      <c r="W8" s="154" t="n">
        <f aca="false">COUNT(B8:V8)</f>
        <v>21</v>
      </c>
      <c r="X8" s="154" t="n">
        <f aca="false">AVERAGE(B8:V8)</f>
        <v>19.6428571428571</v>
      </c>
      <c r="Y8" s="174" t="n">
        <f aca="false">STDEV(B8:V8)</f>
        <v>7.01759014395764</v>
      </c>
      <c r="Z8" s="154" t="n">
        <f aca="false">MIN(B8:V8)</f>
        <v>1.1</v>
      </c>
      <c r="AA8" s="154" t="n">
        <f aca="false">MAX(B8:V8)</f>
        <v>34.9</v>
      </c>
      <c r="AB8" s="156" t="n">
        <f aca="false">COUNTIF(B8:V8,"&gt;44")</f>
        <v>0</v>
      </c>
      <c r="AC8" s="156" t="n">
        <f aca="false">COUNTIF(B8:V8,"&gt;54")</f>
        <v>0</v>
      </c>
      <c r="AD8" s="156" t="n">
        <f aca="false">COUNTIF(B8:V8,"&gt;999")</f>
        <v>0</v>
      </c>
      <c r="AF8" s="152"/>
      <c r="AG8" s="152"/>
    </row>
    <row r="9" customFormat="false" ht="17.1" hidden="false" customHeight="true" outlineLevel="0" collapsed="false">
      <c r="A9" s="94" t="s">
        <v>84</v>
      </c>
      <c r="B9" s="116" t="n">
        <v>25.6</v>
      </c>
      <c r="C9" s="116" t="n">
        <v>23.2</v>
      </c>
      <c r="D9" s="116" t="n">
        <v>30.8</v>
      </c>
      <c r="E9" s="116" t="n">
        <v>18.7</v>
      </c>
      <c r="F9" s="116" t="n">
        <v>18.4</v>
      </c>
      <c r="G9" s="116" t="n">
        <v>22.9</v>
      </c>
      <c r="H9" s="116" t="n">
        <v>15.5</v>
      </c>
      <c r="I9" s="116" t="n">
        <v>13.8</v>
      </c>
      <c r="J9" s="116" t="n">
        <v>18.2</v>
      </c>
      <c r="K9" s="116" t="n">
        <v>13.9</v>
      </c>
      <c r="L9" s="116" t="n">
        <v>19</v>
      </c>
      <c r="M9" s="116" t="n">
        <v>9.7</v>
      </c>
      <c r="N9" s="116" t="n">
        <v>17.6</v>
      </c>
      <c r="O9" s="116" t="n">
        <v>22.3</v>
      </c>
      <c r="P9" s="116" t="n">
        <v>18.9</v>
      </c>
      <c r="Q9" s="116" t="n">
        <v>20.6</v>
      </c>
      <c r="R9" s="116" t="n">
        <v>22.4</v>
      </c>
      <c r="S9" s="116" t="n">
        <v>23.9</v>
      </c>
      <c r="T9" s="116" t="n">
        <v>16</v>
      </c>
      <c r="U9" s="116" t="n">
        <v>19</v>
      </c>
      <c r="V9" s="116" t="n">
        <v>15.2</v>
      </c>
      <c r="W9" s="154" t="n">
        <f aca="false">COUNT(B9:V9)</f>
        <v>21</v>
      </c>
      <c r="X9" s="154" t="n">
        <f aca="false">AVERAGE(B9:V9)</f>
        <v>19.3142857142857</v>
      </c>
      <c r="Y9" s="174" t="n">
        <f aca="false">STDEV(B9:V9)</f>
        <v>4.69513425945262</v>
      </c>
      <c r="Z9" s="154" t="n">
        <f aca="false">MIN(B9:V9)</f>
        <v>9.7</v>
      </c>
      <c r="AA9" s="154" t="n">
        <f aca="false">MAX(B9:V9)</f>
        <v>30.8</v>
      </c>
      <c r="AB9" s="156" t="n">
        <f aca="false">COUNTIF(B9:V9,"&gt;44")</f>
        <v>0</v>
      </c>
      <c r="AC9" s="156" t="n">
        <f aca="false">COUNTIF(B9:V9,"&gt;54")</f>
        <v>0</v>
      </c>
      <c r="AD9" s="156" t="n">
        <f aca="false">COUNTIF(B9:V9,"&gt;999")</f>
        <v>0</v>
      </c>
      <c r="AF9" s="157"/>
      <c r="AG9" s="158"/>
    </row>
    <row r="10" customFormat="false" ht="17.1" hidden="false" customHeight="true" outlineLevel="0" collapsed="false">
      <c r="A10" s="94" t="s">
        <v>85</v>
      </c>
      <c r="B10" s="116" t="n">
        <v>16</v>
      </c>
      <c r="C10" s="116" t="n">
        <v>16.8</v>
      </c>
      <c r="D10" s="116" t="n">
        <v>22.5</v>
      </c>
      <c r="E10" s="116" t="n">
        <v>12.3</v>
      </c>
      <c r="F10" s="116" t="n">
        <v>13.8</v>
      </c>
      <c r="G10" s="116" t="n">
        <v>7.9</v>
      </c>
      <c r="H10" s="116" t="n">
        <v>11.8</v>
      </c>
      <c r="I10" s="116" t="n">
        <v>13.7</v>
      </c>
      <c r="J10" s="116" t="n">
        <v>13</v>
      </c>
      <c r="K10" s="116" t="n">
        <v>2.7</v>
      </c>
      <c r="L10" s="116" t="n">
        <v>13</v>
      </c>
      <c r="M10" s="116" t="n">
        <v>8.6</v>
      </c>
      <c r="N10" s="116" t="n">
        <v>13</v>
      </c>
      <c r="O10" s="116" t="n">
        <v>9.9</v>
      </c>
      <c r="P10" s="116" t="n">
        <v>18.1</v>
      </c>
      <c r="Q10" s="116" t="n">
        <v>27</v>
      </c>
      <c r="R10" s="116" t="n">
        <v>14.7</v>
      </c>
      <c r="S10" s="116" t="n">
        <v>5.4</v>
      </c>
      <c r="T10" s="116" t="n">
        <v>7</v>
      </c>
      <c r="U10" s="116" t="n">
        <v>12</v>
      </c>
      <c r="V10" s="116" t="n">
        <v>9.6</v>
      </c>
      <c r="W10" s="154" t="n">
        <f aca="false">COUNT(B10:V10)</f>
        <v>21</v>
      </c>
      <c r="X10" s="154" t="n">
        <f aca="false">AVERAGE(B10:V10)</f>
        <v>12.8</v>
      </c>
      <c r="Y10" s="174" t="n">
        <f aca="false">STDEV(B10:V10)</f>
        <v>5.5145262715849</v>
      </c>
      <c r="Z10" s="154" t="n">
        <f aca="false">MIN(B10:V10)</f>
        <v>2.7</v>
      </c>
      <c r="AA10" s="154" t="n">
        <f aca="false">MAX(B10:V10)</f>
        <v>27</v>
      </c>
      <c r="AB10" s="156" t="n">
        <f aca="false">COUNTIF(B10:V10,"&gt;44")</f>
        <v>0</v>
      </c>
      <c r="AC10" s="156" t="n">
        <f aca="false">COUNTIF(B10:V10,"&gt;54")</f>
        <v>0</v>
      </c>
      <c r="AD10" s="156" t="n">
        <f aca="false">COUNTIF(B10:V10,"&gt;999")</f>
        <v>0</v>
      </c>
      <c r="AF10" s="157"/>
      <c r="AG10" s="158"/>
    </row>
    <row r="11" customFormat="false" ht="17.1" hidden="false" customHeight="true" outlineLevel="0" collapsed="false">
      <c r="A11" s="94" t="s">
        <v>86</v>
      </c>
      <c r="B11" s="116" t="n">
        <v>29.2</v>
      </c>
      <c r="C11" s="116" t="n">
        <v>3</v>
      </c>
      <c r="D11" s="188" t="n">
        <v>56</v>
      </c>
      <c r="E11" s="116" t="n">
        <v>15.4</v>
      </c>
      <c r="F11" s="116" t="n">
        <v>18.6</v>
      </c>
      <c r="G11" s="116" t="n">
        <v>21.4</v>
      </c>
      <c r="H11" s="116" t="n">
        <v>13.7</v>
      </c>
      <c r="I11" s="116" t="n">
        <v>20.1</v>
      </c>
      <c r="J11" s="116" t="n">
        <v>20.7</v>
      </c>
      <c r="K11" s="116" t="n">
        <v>9</v>
      </c>
      <c r="L11" s="116" t="n">
        <v>17</v>
      </c>
      <c r="M11" s="116" t="n">
        <v>5</v>
      </c>
      <c r="N11" s="116" t="n">
        <v>16.7</v>
      </c>
      <c r="O11" s="116" t="n">
        <v>7.9</v>
      </c>
      <c r="P11" s="116" t="n">
        <v>5.2</v>
      </c>
      <c r="Q11" s="116" t="n">
        <v>6.5</v>
      </c>
      <c r="R11" s="116" t="n">
        <v>23.4</v>
      </c>
      <c r="S11" s="116" t="n">
        <v>5.8</v>
      </c>
      <c r="T11" s="116" t="n">
        <v>5</v>
      </c>
      <c r="U11" s="116" t="n">
        <v>16</v>
      </c>
      <c r="V11" s="116" t="n">
        <v>20</v>
      </c>
      <c r="W11" s="154" t="n">
        <f aca="false">COUNT(B11:V11)</f>
        <v>21</v>
      </c>
      <c r="X11" s="154" t="n">
        <f aca="false">AVERAGE(B11:V11)</f>
        <v>15.9809523809524</v>
      </c>
      <c r="Y11" s="174" t="n">
        <f aca="false">STDEV(B11:V11)</f>
        <v>11.7547700550721</v>
      </c>
      <c r="Z11" s="154" t="n">
        <f aca="false">MIN(B11:V11)</f>
        <v>3</v>
      </c>
      <c r="AA11" s="154" t="n">
        <f aca="false">MAX(B11:V11)</f>
        <v>56</v>
      </c>
      <c r="AB11" s="156" t="n">
        <f aca="false">COUNTIF(B11:V11,"&gt;44")</f>
        <v>1</v>
      </c>
      <c r="AC11" s="156" t="n">
        <f aca="false">COUNTIF(B11:V11,"&gt;54")</f>
        <v>1</v>
      </c>
      <c r="AD11" s="156" t="n">
        <f aca="false">COUNTIF(B11:V11,"&gt;999")</f>
        <v>0</v>
      </c>
      <c r="AF11" s="157"/>
      <c r="AG11" s="158"/>
    </row>
    <row r="12" customFormat="false" ht="17.1" hidden="false" customHeight="true" outlineLevel="0" collapsed="false">
      <c r="A12" s="94" t="s">
        <v>87</v>
      </c>
      <c r="B12" s="116" t="n">
        <v>22</v>
      </c>
      <c r="C12" s="116" t="n">
        <v>36.8</v>
      </c>
      <c r="D12" s="116" t="n">
        <v>37.5</v>
      </c>
      <c r="E12" s="116" t="n">
        <v>8.8</v>
      </c>
      <c r="F12" s="116" t="n">
        <v>21.6</v>
      </c>
      <c r="G12" s="116" t="n">
        <v>21.9</v>
      </c>
      <c r="H12" s="116" t="n">
        <v>18.6</v>
      </c>
      <c r="I12" s="116" t="n">
        <v>15.3</v>
      </c>
      <c r="J12" s="116" t="n">
        <v>19.1</v>
      </c>
      <c r="K12" s="116" t="n">
        <v>16.5</v>
      </c>
      <c r="L12" s="116" t="n">
        <v>16</v>
      </c>
      <c r="M12" s="116" t="n">
        <v>10.8</v>
      </c>
      <c r="N12" s="116" t="n">
        <v>16.7</v>
      </c>
      <c r="O12" s="116" t="n">
        <v>18.6</v>
      </c>
      <c r="P12" s="116" t="n">
        <v>25</v>
      </c>
      <c r="Q12" s="116" t="n">
        <v>19.7</v>
      </c>
      <c r="R12" s="116" t="n">
        <v>18.8</v>
      </c>
      <c r="S12" s="116" t="n">
        <v>17</v>
      </c>
      <c r="T12" s="116" t="n">
        <v>12</v>
      </c>
      <c r="U12" s="116" t="n">
        <v>22</v>
      </c>
      <c r="V12" s="116" t="n">
        <v>15.2</v>
      </c>
      <c r="W12" s="154" t="n">
        <f aca="false">COUNT(B12:V12)</f>
        <v>21</v>
      </c>
      <c r="X12" s="154" t="n">
        <f aca="false">AVERAGE(B12:V12)</f>
        <v>19.5190476190476</v>
      </c>
      <c r="Y12" s="174" t="n">
        <f aca="false">STDEV(B12:V12)</f>
        <v>7.0583722661545</v>
      </c>
      <c r="Z12" s="154" t="n">
        <f aca="false">MIN(B12:V12)</f>
        <v>8.8</v>
      </c>
      <c r="AA12" s="154" t="n">
        <f aca="false">MAX(B12:V12)</f>
        <v>37.5</v>
      </c>
      <c r="AB12" s="156" t="n">
        <f aca="false">COUNTIF(B12:V12,"&gt;44")</f>
        <v>0</v>
      </c>
      <c r="AC12" s="156" t="n">
        <f aca="false">COUNTIF(B12:V12,"&gt;54")</f>
        <v>0</v>
      </c>
      <c r="AD12" s="156" t="n">
        <f aca="false">COUNTIF(B12:V12,"&gt;999")</f>
        <v>0</v>
      </c>
      <c r="AF12" s="157"/>
      <c r="AG12" s="159"/>
    </row>
    <row r="13" customFormat="false" ht="17.1" hidden="false" customHeight="true" outlineLevel="0" collapsed="false">
      <c r="A13" s="94" t="s">
        <v>88</v>
      </c>
      <c r="B13" s="116" t="n">
        <v>6.5</v>
      </c>
      <c r="C13" s="116" t="n">
        <v>4</v>
      </c>
      <c r="D13" s="116" t="n">
        <v>5.2</v>
      </c>
      <c r="E13" s="116" t="n">
        <v>7.2</v>
      </c>
      <c r="F13" s="116" t="n">
        <v>8</v>
      </c>
      <c r="G13" s="116" t="n">
        <v>5.3</v>
      </c>
      <c r="H13" s="116" t="n">
        <v>5.3</v>
      </c>
      <c r="I13" s="116" t="n">
        <v>12.6</v>
      </c>
      <c r="J13" s="116" t="n">
        <v>11.6</v>
      </c>
      <c r="K13" s="116" t="n">
        <v>4</v>
      </c>
      <c r="L13" s="116" t="n">
        <v>15</v>
      </c>
      <c r="M13" s="116" t="n">
        <v>2.7</v>
      </c>
      <c r="N13" s="116" t="n">
        <v>17</v>
      </c>
      <c r="O13" s="116" t="n">
        <v>6.6</v>
      </c>
      <c r="P13" s="116" t="n">
        <v>8.5</v>
      </c>
      <c r="Q13" s="116" t="n">
        <v>10.1</v>
      </c>
      <c r="R13" s="116" t="n">
        <v>7.5</v>
      </c>
      <c r="S13" s="116" t="n">
        <v>5.4</v>
      </c>
      <c r="T13" s="116" t="n">
        <v>4</v>
      </c>
      <c r="U13" s="116" t="n">
        <v>8</v>
      </c>
      <c r="V13" s="116" t="n">
        <v>4.8</v>
      </c>
      <c r="W13" s="154" t="n">
        <f aca="false">COUNT(B13:V13)</f>
        <v>21</v>
      </c>
      <c r="X13" s="154" t="n">
        <f aca="false">AVERAGE(B13:V13)</f>
        <v>7.58571428571429</v>
      </c>
      <c r="Y13" s="174" t="n">
        <f aca="false">STDEV(B13:V13)</f>
        <v>3.78011715615875</v>
      </c>
      <c r="Z13" s="154" t="n">
        <f aca="false">MIN(B13:V13)</f>
        <v>2.7</v>
      </c>
      <c r="AA13" s="154" t="n">
        <f aca="false">MAX(B13:V13)</f>
        <v>17</v>
      </c>
      <c r="AB13" s="156" t="n">
        <f aca="false">COUNTIF(B13:V13,"&gt;44")</f>
        <v>0</v>
      </c>
      <c r="AC13" s="156" t="n">
        <f aca="false">COUNTIF(B13:V13,"&gt;54")</f>
        <v>0</v>
      </c>
      <c r="AD13" s="156" t="n">
        <f aca="false">COUNTIF(B13:V13,"&gt;999")</f>
        <v>0</v>
      </c>
    </row>
    <row r="14" customFormat="false" ht="17.1" hidden="false" customHeight="true" outlineLevel="0" collapsed="false">
      <c r="A14" s="94" t="s">
        <v>89</v>
      </c>
      <c r="B14" s="116" t="n">
        <v>8</v>
      </c>
      <c r="C14" s="116" t="n">
        <v>10.4</v>
      </c>
      <c r="D14" s="116" t="n">
        <v>3.8</v>
      </c>
      <c r="E14" s="116" t="n">
        <v>4.7</v>
      </c>
      <c r="F14" s="116" t="n">
        <v>4.3</v>
      </c>
      <c r="G14" s="116" t="n">
        <v>5.4</v>
      </c>
      <c r="H14" s="116" t="n">
        <v>5.2</v>
      </c>
      <c r="I14" s="116" t="n">
        <v>6.6</v>
      </c>
      <c r="J14" s="116" t="n">
        <v>5.6</v>
      </c>
      <c r="K14" s="116" t="n">
        <v>8.2</v>
      </c>
      <c r="L14" s="116" t="n">
        <v>28</v>
      </c>
      <c r="M14" s="116" t="n">
        <v>4.2</v>
      </c>
      <c r="N14" s="116" t="n">
        <v>5</v>
      </c>
      <c r="O14" s="116" t="n">
        <v>5.5</v>
      </c>
      <c r="P14" s="116" t="n">
        <v>6.9</v>
      </c>
      <c r="Q14" s="116" t="n">
        <v>10.6</v>
      </c>
      <c r="R14" s="116" t="n">
        <v>5.3</v>
      </c>
      <c r="S14" s="116" t="n">
        <v>8.4</v>
      </c>
      <c r="T14" s="116" t="n">
        <v>4</v>
      </c>
      <c r="U14" s="116" t="n">
        <v>8</v>
      </c>
      <c r="V14" s="116" t="n">
        <v>19.2</v>
      </c>
      <c r="W14" s="154" t="n">
        <f aca="false">COUNT(B14:V14)</f>
        <v>21</v>
      </c>
      <c r="X14" s="154" t="n">
        <f aca="false">AVERAGE(B14:V14)</f>
        <v>7.96666666666667</v>
      </c>
      <c r="Y14" s="174" t="n">
        <f aca="false">STDEV(B14:V14)</f>
        <v>5.73091034071668</v>
      </c>
      <c r="Z14" s="154" t="n">
        <f aca="false">MIN(B14:V14)</f>
        <v>3.8</v>
      </c>
      <c r="AA14" s="154" t="n">
        <f aca="false">MAX(B14:V14)</f>
        <v>28</v>
      </c>
      <c r="AB14" s="156" t="n">
        <f aca="false">COUNTIF(B14:V14,"&gt;44")</f>
        <v>0</v>
      </c>
      <c r="AC14" s="156" t="n">
        <f aca="false">COUNTIF(B14:V14,"&gt;54")</f>
        <v>0</v>
      </c>
      <c r="AD14" s="156" t="n">
        <f aca="false">COUNTIF(B14:V14,"&gt;999")</f>
        <v>0</v>
      </c>
    </row>
    <row r="15" customFormat="false" ht="17.1" hidden="false" customHeight="true" outlineLevel="0" collapsed="false">
      <c r="A15" s="94" t="s">
        <v>90</v>
      </c>
      <c r="B15" s="116" t="n">
        <v>21.2</v>
      </c>
      <c r="C15" s="116" t="n">
        <v>9.6</v>
      </c>
      <c r="D15" s="116" t="n">
        <v>24</v>
      </c>
      <c r="E15" s="116" t="n">
        <v>16.3</v>
      </c>
      <c r="F15" s="116" t="n">
        <v>17.8</v>
      </c>
      <c r="G15" s="116" t="n">
        <v>8.8</v>
      </c>
      <c r="H15" s="116" t="n">
        <v>17.8</v>
      </c>
      <c r="I15" s="116" t="n">
        <v>21.4</v>
      </c>
      <c r="J15" s="116" t="n">
        <v>16.9</v>
      </c>
      <c r="K15" s="116" t="n">
        <v>12.2</v>
      </c>
      <c r="L15" s="116" t="n">
        <v>19</v>
      </c>
      <c r="M15" s="116" t="n">
        <v>8.8</v>
      </c>
      <c r="N15" s="116" t="n">
        <v>18.7</v>
      </c>
      <c r="O15" s="116" t="n">
        <v>22.6</v>
      </c>
      <c r="P15" s="116" t="n">
        <v>28.9</v>
      </c>
      <c r="Q15" s="116" t="n">
        <v>22.2</v>
      </c>
      <c r="R15" s="116" t="n">
        <v>18.4</v>
      </c>
      <c r="S15" s="116" t="n">
        <v>10.9</v>
      </c>
      <c r="T15" s="116" t="n">
        <v>15</v>
      </c>
      <c r="U15" s="116" t="n">
        <v>21</v>
      </c>
      <c r="V15" s="116" t="n">
        <v>16.8</v>
      </c>
      <c r="W15" s="154" t="n">
        <f aca="false">COUNT(B15:V15)</f>
        <v>21</v>
      </c>
      <c r="X15" s="154" t="n">
        <f aca="false">AVERAGE(B15:V15)</f>
        <v>17.5380952380952</v>
      </c>
      <c r="Y15" s="174" t="n">
        <f aca="false">STDEV(B15:V15)</f>
        <v>5.29192556547011</v>
      </c>
      <c r="Z15" s="154" t="n">
        <f aca="false">MIN(B15:V15)</f>
        <v>8.8</v>
      </c>
      <c r="AA15" s="154" t="n">
        <f aca="false">MAX(B15:V15)</f>
        <v>28.9</v>
      </c>
      <c r="AB15" s="156" t="n">
        <f aca="false">COUNTIF(B15:V15,"&gt;44")</f>
        <v>0</v>
      </c>
      <c r="AC15" s="156" t="n">
        <f aca="false">COUNTIF(B15:V15,"&gt;54")</f>
        <v>0</v>
      </c>
      <c r="AD15" s="156" t="n">
        <f aca="false">COUNTIF(B15:V15,"&gt;999")</f>
        <v>0</v>
      </c>
    </row>
    <row r="16" customFormat="false" ht="17.1" hidden="false" customHeight="true" outlineLevel="0" collapsed="false">
      <c r="A16" s="99" t="s">
        <v>22</v>
      </c>
      <c r="B16" s="116" t="n">
        <v>15.5</v>
      </c>
      <c r="C16" s="116" t="n">
        <v>9.2</v>
      </c>
      <c r="D16" s="116" t="n">
        <v>14.5</v>
      </c>
      <c r="E16" s="116" t="n">
        <v>17.4</v>
      </c>
      <c r="F16" s="116" t="n">
        <v>19</v>
      </c>
      <c r="G16" s="116" t="n">
        <v>14.6</v>
      </c>
      <c r="H16" s="116" t="n">
        <v>12.7</v>
      </c>
      <c r="I16" s="116" t="n">
        <v>12.7</v>
      </c>
      <c r="J16" s="116" t="n">
        <v>15.1</v>
      </c>
      <c r="K16" s="116" t="n">
        <v>12.6</v>
      </c>
      <c r="L16" s="116" t="n">
        <v>13</v>
      </c>
      <c r="M16" s="116" t="n">
        <v>7.3</v>
      </c>
      <c r="N16" s="116" t="n">
        <v>8.5</v>
      </c>
      <c r="O16" s="116" t="n">
        <v>15</v>
      </c>
      <c r="P16" s="116" t="n">
        <v>34.8</v>
      </c>
      <c r="Q16" s="116" t="n">
        <v>14.3</v>
      </c>
      <c r="R16" s="116" t="n">
        <v>25.6</v>
      </c>
      <c r="S16" s="116" t="n">
        <v>16.2</v>
      </c>
      <c r="T16" s="116" t="n">
        <v>13</v>
      </c>
      <c r="U16" s="116" t="n">
        <v>13</v>
      </c>
      <c r="V16" s="116" t="n">
        <v>16</v>
      </c>
      <c r="W16" s="154" t="n">
        <f aca="false">COUNT(B16:V16)</f>
        <v>21</v>
      </c>
      <c r="X16" s="154" t="n">
        <f aca="false">AVERAGE(B16:V16)</f>
        <v>15.2380952380952</v>
      </c>
      <c r="Y16" s="174" t="n">
        <f aca="false">STDEV(B16:V16)</f>
        <v>5.88255694324128</v>
      </c>
      <c r="Z16" s="154" t="n">
        <f aca="false">MIN(B16:V16)</f>
        <v>7.3</v>
      </c>
      <c r="AA16" s="154" t="n">
        <f aca="false">MAX(B16:V16)</f>
        <v>34.8</v>
      </c>
      <c r="AB16" s="156" t="n">
        <f aca="false">COUNTIF(B16:V16,"&gt;44")</f>
        <v>0</v>
      </c>
      <c r="AC16" s="156" t="n">
        <f aca="false">COUNTIF(B16:V16,"&gt;54")</f>
        <v>0</v>
      </c>
      <c r="AD16" s="156" t="n">
        <f aca="false">COUNTIF(B16:V16,"&gt;999")</f>
        <v>0</v>
      </c>
    </row>
    <row r="17" customFormat="false" ht="17.1" hidden="false" customHeight="true" outlineLevel="0" collapsed="false">
      <c r="A17" s="99" t="s">
        <v>23</v>
      </c>
      <c r="B17" s="116" t="n">
        <v>20</v>
      </c>
      <c r="C17" s="116" t="n">
        <v>14.8</v>
      </c>
      <c r="D17" s="116" t="n">
        <v>32.5</v>
      </c>
      <c r="E17" s="116" t="n">
        <v>16</v>
      </c>
      <c r="F17" s="116" t="n">
        <v>18.4</v>
      </c>
      <c r="G17" s="116" t="n">
        <v>17.5</v>
      </c>
      <c r="H17" s="116" t="n">
        <v>19.6</v>
      </c>
      <c r="I17" s="116" t="n">
        <v>19.2</v>
      </c>
      <c r="J17" s="116" t="n">
        <v>14.7</v>
      </c>
      <c r="K17" s="116" t="n">
        <v>9.4</v>
      </c>
      <c r="L17" s="116" t="n">
        <v>14</v>
      </c>
      <c r="M17" s="116" t="n">
        <v>8.7</v>
      </c>
      <c r="N17" s="116" t="n">
        <v>15.6</v>
      </c>
      <c r="O17" s="116" t="n">
        <v>17</v>
      </c>
      <c r="P17" s="116" t="n">
        <v>17.1</v>
      </c>
      <c r="Q17" s="116" t="n">
        <v>21</v>
      </c>
      <c r="R17" s="116" t="n">
        <v>15.2</v>
      </c>
      <c r="S17" s="116" t="n">
        <v>15.8</v>
      </c>
      <c r="T17" s="116" t="n">
        <v>15</v>
      </c>
      <c r="U17" s="116" t="n">
        <v>15</v>
      </c>
      <c r="V17" s="116" t="n">
        <v>18.4</v>
      </c>
      <c r="W17" s="154" t="n">
        <f aca="false">COUNT(B17:V17)</f>
        <v>21</v>
      </c>
      <c r="X17" s="154" t="n">
        <f aca="false">AVERAGE(B17:V17)</f>
        <v>16.9</v>
      </c>
      <c r="Y17" s="174" t="n">
        <f aca="false">STDEV(B17:V17)</f>
        <v>4.70233984309939</v>
      </c>
      <c r="Z17" s="154" t="n">
        <f aca="false">MIN(B17:V17)</f>
        <v>8.7</v>
      </c>
      <c r="AA17" s="154" t="n">
        <f aca="false">MAX(B17:V17)</f>
        <v>32.5</v>
      </c>
      <c r="AB17" s="156" t="n">
        <f aca="false">COUNTIF(B17:V17,"&gt;44")</f>
        <v>0</v>
      </c>
      <c r="AC17" s="156" t="n">
        <f aca="false">COUNTIF(B17:V17,"&gt;54")</f>
        <v>0</v>
      </c>
      <c r="AD17" s="156" t="n">
        <f aca="false">COUNTIF(B17:V17,"&gt;999")</f>
        <v>0</v>
      </c>
    </row>
    <row r="18" customFormat="false" ht="17.1" hidden="false" customHeight="true" outlineLevel="0" collapsed="false">
      <c r="A18" s="99" t="s">
        <v>24</v>
      </c>
      <c r="B18" s="116" t="n">
        <v>16</v>
      </c>
      <c r="C18" s="116" t="n">
        <v>15.6</v>
      </c>
      <c r="D18" s="116" t="n">
        <v>17.2</v>
      </c>
      <c r="E18" s="116" t="n">
        <v>16.5</v>
      </c>
      <c r="F18" s="116" t="n">
        <v>19.3</v>
      </c>
      <c r="G18" s="116" t="n">
        <v>25.5</v>
      </c>
      <c r="H18" s="116" t="n">
        <v>17.4</v>
      </c>
      <c r="I18" s="116" t="n">
        <v>18.1</v>
      </c>
      <c r="J18" s="116" t="n">
        <v>15.2</v>
      </c>
      <c r="K18" s="116" t="n">
        <v>8.6</v>
      </c>
      <c r="L18" s="116" t="n">
        <v>17</v>
      </c>
      <c r="M18" s="116" t="n">
        <v>3.3</v>
      </c>
      <c r="N18" s="116" t="n">
        <v>12.7</v>
      </c>
      <c r="O18" s="116" t="n">
        <v>10.9</v>
      </c>
      <c r="P18" s="116" t="n">
        <v>19.5</v>
      </c>
      <c r="Q18" s="116" t="n">
        <v>18.4</v>
      </c>
      <c r="R18" s="116" t="n">
        <v>14.1</v>
      </c>
      <c r="S18" s="116" t="n">
        <v>22</v>
      </c>
      <c r="T18" s="116" t="n">
        <v>18</v>
      </c>
      <c r="U18" s="116" t="n">
        <v>19</v>
      </c>
      <c r="V18" s="116" t="n">
        <v>18.4</v>
      </c>
      <c r="W18" s="154" t="n">
        <f aca="false">COUNT(B18:V18)</f>
        <v>21</v>
      </c>
      <c r="X18" s="154" t="n">
        <f aca="false">AVERAGE(B18:V18)</f>
        <v>16.3190476190476</v>
      </c>
      <c r="Y18" s="174" t="n">
        <f aca="false">STDEV(B18:V18)</f>
        <v>4.68077120222929</v>
      </c>
      <c r="Z18" s="154" t="n">
        <f aca="false">MIN(B18:V18)</f>
        <v>3.3</v>
      </c>
      <c r="AA18" s="154" t="n">
        <f aca="false">MAX(B18:V18)</f>
        <v>25.5</v>
      </c>
      <c r="AB18" s="156" t="n">
        <f aca="false">COUNTIF(B18:V18,"&gt;44")</f>
        <v>0</v>
      </c>
      <c r="AC18" s="156" t="n">
        <f aca="false">COUNTIF(B18:V18,"&gt;54")</f>
        <v>0</v>
      </c>
      <c r="AD18" s="156" t="n">
        <f aca="false">COUNTIF(B18:V18,"&gt;999")</f>
        <v>0</v>
      </c>
    </row>
    <row r="19" customFormat="false" ht="15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 t="s">
        <v>112</v>
      </c>
      <c r="AB19" s="113" t="n">
        <f aca="false">SUM(AB4:AB18)</f>
        <v>1</v>
      </c>
      <c r="AC19" s="113" t="n">
        <f aca="false">SUM(AC4:AC18)</f>
        <v>1</v>
      </c>
      <c r="AD19" s="113" t="n">
        <f aca="false">SUM(AD4:AD18)</f>
        <v>0</v>
      </c>
    </row>
    <row r="20" customFormat="false" ht="15.75" hidden="false" customHeight="false" outlineLevel="0" collapsed="false">
      <c r="A20" s="114" t="s">
        <v>113</v>
      </c>
      <c r="B20" s="153" t="n">
        <f aca="false">AVERAGE(B4:B18)</f>
        <v>17.68</v>
      </c>
      <c r="C20" s="153" t="n">
        <f aca="false">AVERAGE(C4:C18)</f>
        <v>14.3733333333333</v>
      </c>
      <c r="D20" s="153" t="n">
        <f aca="false">AVERAGE(D4:D18)</f>
        <v>21.5</v>
      </c>
      <c r="E20" s="153" t="n">
        <f aca="false">AVERAGE(E4:E18)</f>
        <v>12.9666666666667</v>
      </c>
      <c r="F20" s="153" t="n">
        <f aca="false">AVERAGE(F4:F18)</f>
        <v>15.5066666666667</v>
      </c>
      <c r="G20" s="153" t="n">
        <f aca="false">AVERAGE(G4:G18)</f>
        <v>15.6866666666667</v>
      </c>
      <c r="H20" s="153" t="n">
        <f aca="false">AVERAGE(H4:H18)</f>
        <v>13.2666666666667</v>
      </c>
      <c r="I20" s="153" t="n">
        <f aca="false">AVERAGE(I4:I18)</f>
        <v>14.4333333333333</v>
      </c>
      <c r="J20" s="153" t="n">
        <f aca="false">AVERAGE(J4:J18)</f>
        <v>13.9933333333333</v>
      </c>
      <c r="K20" s="153" t="n">
        <f aca="false">AVERAGE(K4:K18)</f>
        <v>8.92666666666667</v>
      </c>
      <c r="L20" s="153" t="n">
        <f aca="false">AVERAGE(L4:L18)</f>
        <v>16.3333333333333</v>
      </c>
      <c r="M20" s="153" t="n">
        <f aca="false">AVERAGE(M4:M18)</f>
        <v>6.09333333333333</v>
      </c>
      <c r="N20" s="153" t="n">
        <f aca="false">AVERAGE(N4:N18)</f>
        <v>13.1266666666667</v>
      </c>
      <c r="O20" s="153" t="n">
        <f aca="false">AVERAGE(O4:O18)</f>
        <v>13.9</v>
      </c>
      <c r="P20" s="153" t="n">
        <f aca="false">AVERAGE(P4:P18)</f>
        <v>17.84</v>
      </c>
      <c r="Q20" s="153" t="n">
        <f aca="false">AVERAGE(Q4:Q18)</f>
        <v>15.98</v>
      </c>
      <c r="R20" s="153" t="n">
        <f aca="false">AVERAGE(R4:R18)</f>
        <v>15.5466666666667</v>
      </c>
      <c r="S20" s="153" t="n">
        <f aca="false">AVERAGE(S4:S18)</f>
        <v>12.9533333333333</v>
      </c>
      <c r="T20" s="153" t="n">
        <f aca="false">AVERAGE(T4:T18)</f>
        <v>10.3333333333333</v>
      </c>
      <c r="U20" s="153" t="n">
        <f aca="false">AVERAGE(U4:U18)</f>
        <v>14.6666666666667</v>
      </c>
      <c r="V20" s="153" t="n">
        <f aca="false">AVERAGE(V4:V18)</f>
        <v>14.1866666666667</v>
      </c>
      <c r="W20" s="113"/>
      <c r="X20" s="113"/>
      <c r="Y20" s="113"/>
      <c r="Z20" s="113"/>
      <c r="AA20" s="161" t="s">
        <v>114</v>
      </c>
      <c r="AB20" s="161" t="n">
        <f aca="false">SUM(AB4:AB18)</f>
        <v>1</v>
      </c>
      <c r="AC20" s="161" t="n">
        <f aca="false">SUM(AC4:AC18)</f>
        <v>1</v>
      </c>
      <c r="AD20" s="161" t="n">
        <f aca="false">SUM(AD4:AD18)</f>
        <v>0</v>
      </c>
    </row>
    <row r="21" customFormat="false" ht="15" hidden="false" customHeight="false" outlineLevel="0" collapsed="false">
      <c r="A21" s="114" t="s">
        <v>115</v>
      </c>
      <c r="B21" s="116" t="n">
        <f aca="false">COUNTIF(B4:B18,"&gt;20")</f>
        <v>6</v>
      </c>
      <c r="C21" s="116" t="n">
        <f aca="false">COUNTIF(C4:C18,"&gt;20")</f>
        <v>3</v>
      </c>
      <c r="D21" s="116" t="n">
        <f aca="false">COUNTIF(D4:D18,"&gt;20")</f>
        <v>8</v>
      </c>
      <c r="E21" s="116" t="n">
        <f aca="false">COUNTIF(E4:E18,"&gt;20")</f>
        <v>0</v>
      </c>
      <c r="F21" s="116" t="n">
        <f aca="false">COUNTIF(F4:F18,"&gt;20")</f>
        <v>2</v>
      </c>
      <c r="G21" s="116" t="n">
        <f aca="false">COUNTIF(G4:G18,"&gt;20")</f>
        <v>5</v>
      </c>
      <c r="H21" s="116" t="n">
        <f aca="false">COUNTIF(H4:H18,"&gt;20")</f>
        <v>0</v>
      </c>
      <c r="I21" s="116" t="n">
        <f aca="false">COUNTIF(I4:I18,"&gt;20")</f>
        <v>2</v>
      </c>
      <c r="J21" s="116" t="n">
        <f aca="false">COUNTIF(J4:J18,"&gt;20")</f>
        <v>1</v>
      </c>
      <c r="K21" s="116" t="n">
        <f aca="false">COUNTIF(K4:K18,"&gt;20")</f>
        <v>0</v>
      </c>
      <c r="L21" s="116" t="n">
        <f aca="false">COUNTIF(L4:L18,"&gt;20")</f>
        <v>1</v>
      </c>
      <c r="M21" s="116" t="n">
        <f aca="false">COUNTIF(M4:M18,"&gt;20")</f>
        <v>0</v>
      </c>
      <c r="N21" s="116" t="n">
        <f aca="false">COUNTIF(N4:N18,"&gt;20")</f>
        <v>0</v>
      </c>
      <c r="O21" s="116" t="n">
        <f aca="false">COUNTIF(O4:O18,"&gt;20")</f>
        <v>4</v>
      </c>
      <c r="P21" s="116" t="n">
        <f aca="false">COUNTIF(P4:P18,"&gt;20")</f>
        <v>4</v>
      </c>
      <c r="Q21" s="116" t="n">
        <f aca="false">COUNTIF(Q4:Q18,"&gt;20")</f>
        <v>4</v>
      </c>
      <c r="R21" s="116" t="n">
        <f aca="false">COUNTIF(R4:R18,"&gt;20")</f>
        <v>4</v>
      </c>
      <c r="S21" s="116" t="n">
        <f aca="false">COUNTIF(S4:S18,"&gt;20")</f>
        <v>3</v>
      </c>
      <c r="T21" s="116" t="n">
        <f aca="false">COUNTIF(T4:T18,"&gt;20")</f>
        <v>0</v>
      </c>
      <c r="U21" s="116" t="n">
        <f aca="false">COUNTIF(U4:U18,"&gt;20")</f>
        <v>2</v>
      </c>
      <c r="V21" s="116" t="n">
        <f aca="false">COUNTIF(V4:V18,"&gt;20")</f>
        <v>0</v>
      </c>
    </row>
    <row r="22" customFormat="false" ht="15" hidden="false" customHeight="false" outlineLevel="0" collapsed="false">
      <c r="A22" s="114" t="s">
        <v>116</v>
      </c>
      <c r="B22" s="116" t="n">
        <f aca="false">COUNTIF(B4:B18,"&gt;50")</f>
        <v>0</v>
      </c>
      <c r="C22" s="116" t="n">
        <f aca="false">COUNTIF(C4:C18,"&gt;50")</f>
        <v>0</v>
      </c>
      <c r="D22" s="116" t="n">
        <f aca="false">COUNTIF(D4:D18,"&gt;50")</f>
        <v>1</v>
      </c>
      <c r="E22" s="116" t="n">
        <f aca="false">COUNTIF(E4:E18,"&gt;50")</f>
        <v>0</v>
      </c>
      <c r="F22" s="116" t="n">
        <f aca="false">COUNTIF(F4:F18,"&gt;50")</f>
        <v>0</v>
      </c>
      <c r="G22" s="116" t="n">
        <f aca="false">COUNTIF(G4:G18,"&gt;50")</f>
        <v>0</v>
      </c>
      <c r="H22" s="116" t="n">
        <f aca="false">COUNTIF(H4:H18,"&gt;50")</f>
        <v>0</v>
      </c>
      <c r="I22" s="116" t="n">
        <f aca="false">COUNTIF(I4:I18,"&gt;50")</f>
        <v>0</v>
      </c>
      <c r="J22" s="116" t="n">
        <f aca="false">COUNTIF(J4:J18,"&gt;50")</f>
        <v>0</v>
      </c>
      <c r="K22" s="116" t="n">
        <f aca="false">COUNTIF(K4:K18,"&gt;50")</f>
        <v>0</v>
      </c>
      <c r="L22" s="116" t="n">
        <f aca="false">COUNTIF(L4:L18,"&gt;50")</f>
        <v>0</v>
      </c>
      <c r="M22" s="116" t="n">
        <f aca="false">COUNTIF(M4:M18,"&gt;50")</f>
        <v>0</v>
      </c>
      <c r="N22" s="116" t="n">
        <f aca="false">COUNTIF(N4:N18,"&gt;50")</f>
        <v>0</v>
      </c>
      <c r="O22" s="116" t="n">
        <f aca="false">COUNTIF(O4:O18,"&gt;50")</f>
        <v>0</v>
      </c>
      <c r="P22" s="116" t="n">
        <f aca="false">COUNTIF(P4:P18,"&gt;50")</f>
        <v>0</v>
      </c>
      <c r="Q22" s="116" t="n">
        <f aca="false">COUNTIF(Q4:Q18,"&gt;50")</f>
        <v>0</v>
      </c>
      <c r="R22" s="116" t="n">
        <f aca="false">COUNTIF(R4:R18,"&gt;50")</f>
        <v>0</v>
      </c>
      <c r="S22" s="116" t="n">
        <f aca="false">COUNTIF(S4:S18,"&gt;50")</f>
        <v>0</v>
      </c>
      <c r="T22" s="116" t="n">
        <f aca="false">COUNTIF(T4:T18,"&gt;50")</f>
        <v>0</v>
      </c>
      <c r="U22" s="116" t="n">
        <f aca="false">COUNTIF(U4:U18,"&gt;50")</f>
        <v>0</v>
      </c>
      <c r="V22" s="116" t="n">
        <f aca="false">COUNTIF(V4:V18,"&gt;50")</f>
        <v>0</v>
      </c>
    </row>
    <row r="23" customFormat="false" ht="15" hidden="false" customHeight="false" outlineLevel="0" collapsed="false">
      <c r="A23" s="46" t="s">
        <v>51</v>
      </c>
    </row>
    <row r="24" customFormat="false" ht="15.75" hidden="true" customHeight="true" outlineLevel="0" collapsed="false">
      <c r="A24" s="149" t="n">
        <v>110</v>
      </c>
    </row>
    <row r="25" customFormat="false" ht="15.75" hidden="true" customHeight="true" outlineLevel="0" collapsed="false">
      <c r="A25" s="108" t="n">
        <v>55</v>
      </c>
    </row>
    <row r="26" customFormat="false" ht="18" hidden="false" customHeight="false" outlineLevel="0" collapsed="false">
      <c r="A26" s="229"/>
    </row>
  </sheetData>
  <mergeCells count="3">
    <mergeCell ref="B1:V1"/>
    <mergeCell ref="AF3:AG3"/>
    <mergeCell ref="AF8:AG8"/>
  </mergeCells>
  <printOptions headings="false" gridLines="false" gridLinesSet="true" horizontalCentered="true" verticalCentered="true"/>
  <pageMargins left="0.590277777777778" right="0.479861111111111" top="0.420138888888889" bottom="0.4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34" activeCellId="0" sqref="X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20" min="10" style="0" width="8.7"/>
    <col collapsed="false" customWidth="true" hidden="false" outlineLevel="0" max="21" min="21" style="0" width="9.99"/>
    <col collapsed="false" customWidth="true" hidden="false" outlineLevel="0" max="22" min="22" style="0" width="9.14"/>
    <col collapsed="false" customWidth="true" hidden="false" outlineLevel="0" max="23" min="23" style="0" width="11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7" min="27" style="0" width="11.42"/>
    <col collapsed="false" customWidth="true" hidden="false" outlineLevel="0" max="28" min="28" style="0" width="12.14"/>
    <col collapsed="false" customWidth="true" hidden="false" outlineLevel="0" max="29" min="29" style="0" width="11.99"/>
    <col collapsed="false" customWidth="true" hidden="false" outlineLevel="0" max="30" min="30" style="0" width="11.42"/>
    <col collapsed="false" customWidth="true" hidden="false" outlineLevel="0" max="31" min="31" style="0" width="17.42"/>
  </cols>
  <sheetData>
    <row r="1" s="1" customFormat="true" ht="45" hidden="false" customHeight="true" outlineLevel="0" collapsed="false">
      <c r="A1" s="87" t="s">
        <v>0</v>
      </c>
      <c r="B1" s="28" t="s">
        <v>165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105" t="s">
        <v>25</v>
      </c>
      <c r="X1" s="105" t="s">
        <v>26</v>
      </c>
      <c r="Y1" s="105" t="s">
        <v>27</v>
      </c>
      <c r="Z1" s="105" t="s">
        <v>28</v>
      </c>
      <c r="AA1" s="105" t="s">
        <v>29</v>
      </c>
      <c r="AB1" s="105" t="s">
        <v>31</v>
      </c>
      <c r="AC1" s="105" t="s">
        <v>33</v>
      </c>
      <c r="AD1" s="105" t="s">
        <v>35</v>
      </c>
      <c r="AE1" s="4"/>
      <c r="AF1" s="4"/>
      <c r="AG1" s="4"/>
    </row>
    <row r="2" s="1" customFormat="true" ht="31.5" hidden="false" customHeight="false" outlineLevel="0" collapsed="false">
      <c r="A2" s="108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09</v>
      </c>
      <c r="S2" s="8" t="n">
        <v>43160</v>
      </c>
      <c r="T2" s="8" t="n">
        <v>43252</v>
      </c>
      <c r="U2" s="8" t="n">
        <v>43344</v>
      </c>
      <c r="V2" s="8" t="n">
        <v>43405</v>
      </c>
      <c r="W2" s="17"/>
      <c r="X2" s="17"/>
      <c r="Y2" s="17"/>
      <c r="Z2" s="17"/>
      <c r="AA2" s="17"/>
      <c r="AB2" s="108" t="n">
        <v>55</v>
      </c>
      <c r="AC2" s="149" t="n">
        <v>75</v>
      </c>
      <c r="AD2" s="108" t="s">
        <v>135</v>
      </c>
      <c r="AE2" s="4"/>
      <c r="AF2" s="4"/>
      <c r="AG2" s="4"/>
    </row>
    <row r="3" s="1" customFormat="true" ht="15.75" hidden="false" customHeight="false" outlineLevel="0" collapsed="false">
      <c r="A3" s="177"/>
      <c r="B3" s="141" t="s">
        <v>158</v>
      </c>
      <c r="C3" s="141" t="s">
        <v>118</v>
      </c>
      <c r="D3" s="141" t="s">
        <v>118</v>
      </c>
      <c r="E3" s="141" t="s">
        <v>118</v>
      </c>
      <c r="F3" s="141" t="s">
        <v>118</v>
      </c>
      <c r="G3" s="141" t="s">
        <v>118</v>
      </c>
      <c r="H3" s="141" t="s">
        <v>118</v>
      </c>
      <c r="I3" s="141" t="s">
        <v>118</v>
      </c>
      <c r="J3" s="141" t="s">
        <v>118</v>
      </c>
      <c r="K3" s="141" t="s">
        <v>118</v>
      </c>
      <c r="L3" s="141" t="s">
        <v>118</v>
      </c>
      <c r="M3" s="141" t="s">
        <v>118</v>
      </c>
      <c r="N3" s="141" t="s">
        <v>118</v>
      </c>
      <c r="O3" s="141" t="s">
        <v>118</v>
      </c>
      <c r="P3" s="141" t="s">
        <v>118</v>
      </c>
      <c r="Q3" s="141" t="s">
        <v>118</v>
      </c>
      <c r="R3" s="141" t="s">
        <v>118</v>
      </c>
      <c r="S3" s="141" t="s">
        <v>118</v>
      </c>
      <c r="T3" s="141" t="s">
        <v>118</v>
      </c>
      <c r="U3" s="141" t="s">
        <v>118</v>
      </c>
      <c r="V3" s="141" t="s">
        <v>118</v>
      </c>
      <c r="W3" s="142"/>
      <c r="X3" s="141" t="s">
        <v>154</v>
      </c>
      <c r="Y3" s="141" t="s">
        <v>154</v>
      </c>
      <c r="Z3" s="141" t="s">
        <v>154</v>
      </c>
      <c r="AA3" s="141" t="s">
        <v>154</v>
      </c>
      <c r="AB3" s="141"/>
      <c r="AC3" s="141"/>
      <c r="AD3" s="141"/>
      <c r="AE3" s="152" t="s">
        <v>93</v>
      </c>
      <c r="AF3" s="152"/>
    </row>
    <row r="4" s="1" customFormat="true" ht="18" hidden="false" customHeight="false" outlineLevel="0" collapsed="false">
      <c r="A4" s="94" t="s">
        <v>79</v>
      </c>
      <c r="B4" s="153" t="n">
        <v>7</v>
      </c>
      <c r="C4" s="153" t="n">
        <v>20</v>
      </c>
      <c r="D4" s="153" t="n">
        <v>22</v>
      </c>
      <c r="E4" s="153" t="n">
        <v>17</v>
      </c>
      <c r="F4" s="153" t="n">
        <v>1</v>
      </c>
      <c r="G4" s="153" t="n">
        <v>25</v>
      </c>
      <c r="H4" s="153" t="n">
        <v>15</v>
      </c>
      <c r="I4" s="153" t="n">
        <v>17</v>
      </c>
      <c r="J4" s="153" t="n">
        <v>14</v>
      </c>
      <c r="K4" s="153" t="n">
        <v>23</v>
      </c>
      <c r="L4" s="153" t="n">
        <v>4</v>
      </c>
      <c r="M4" s="153" t="n">
        <v>2</v>
      </c>
      <c r="N4" s="153" t="n">
        <v>18</v>
      </c>
      <c r="O4" s="153" t="n">
        <v>7</v>
      </c>
      <c r="P4" s="153" t="n">
        <v>2</v>
      </c>
      <c r="Q4" s="153" t="n">
        <v>7</v>
      </c>
      <c r="R4" s="153" t="n">
        <v>9</v>
      </c>
      <c r="S4" s="153" t="n">
        <v>1</v>
      </c>
      <c r="T4" s="153" t="n">
        <v>1</v>
      </c>
      <c r="U4" s="153" t="n">
        <v>4</v>
      </c>
      <c r="V4" s="153" t="n">
        <v>7</v>
      </c>
      <c r="W4" s="154" t="n">
        <f aca="false">COUNT(B4:V4)</f>
        <v>21</v>
      </c>
      <c r="X4" s="154" t="n">
        <f aca="false">AVERAGE(B4:V4)</f>
        <v>10.6190476190476</v>
      </c>
      <c r="Y4" s="154" t="n">
        <f aca="false">STDEV(B4:V4)</f>
        <v>8.10232183066182</v>
      </c>
      <c r="Z4" s="154" t="n">
        <f aca="false">MIN(B4:V4)</f>
        <v>1</v>
      </c>
      <c r="AA4" s="154" t="n">
        <f aca="false">MAX(B4:V4)</f>
        <v>25</v>
      </c>
      <c r="AB4" s="156" t="n">
        <f aca="false">COUNTIF(B4:V4,"&gt;55")</f>
        <v>0</v>
      </c>
      <c r="AC4" s="156" t="n">
        <f aca="false">COUNTIF(B4:V4,"&gt;75")</f>
        <v>0</v>
      </c>
      <c r="AD4" s="156" t="n">
        <f aca="false">COUNTIF(B4:V4,"&gt;9999999")</f>
        <v>0</v>
      </c>
      <c r="AE4" s="157" t="s">
        <v>110</v>
      </c>
      <c r="AF4" s="158" t="n">
        <f aca="false">MIN(B4:V18)</f>
        <v>1</v>
      </c>
    </row>
    <row r="5" s="1" customFormat="true" ht="18" hidden="false" customHeight="false" outlineLevel="0" collapsed="false">
      <c r="A5" s="94" t="s">
        <v>80</v>
      </c>
      <c r="B5" s="153" t="n">
        <v>8</v>
      </c>
      <c r="C5" s="153" t="n">
        <v>23</v>
      </c>
      <c r="D5" s="153" t="n">
        <v>33</v>
      </c>
      <c r="E5" s="153" t="n">
        <v>28</v>
      </c>
      <c r="F5" s="153" t="n">
        <v>3</v>
      </c>
      <c r="G5" s="153" t="n">
        <v>17</v>
      </c>
      <c r="H5" s="153" t="n">
        <v>15</v>
      </c>
      <c r="I5" s="153" t="n">
        <v>21</v>
      </c>
      <c r="J5" s="153" t="n">
        <v>20</v>
      </c>
      <c r="K5" s="153" t="n">
        <v>5</v>
      </c>
      <c r="L5" s="153" t="n">
        <v>9</v>
      </c>
      <c r="M5" s="153" t="n">
        <v>6</v>
      </c>
      <c r="N5" s="153" t="n">
        <v>9</v>
      </c>
      <c r="O5" s="153" t="n">
        <v>13</v>
      </c>
      <c r="P5" s="153" t="n">
        <v>3</v>
      </c>
      <c r="Q5" s="153" t="n">
        <v>2</v>
      </c>
      <c r="R5" s="153" t="n">
        <v>3</v>
      </c>
      <c r="S5" s="153" t="n">
        <v>1</v>
      </c>
      <c r="T5" s="153" t="n">
        <v>3</v>
      </c>
      <c r="U5" s="153" t="n">
        <v>6</v>
      </c>
      <c r="V5" s="153" t="n">
        <v>1</v>
      </c>
      <c r="W5" s="154" t="n">
        <f aca="false">COUNT(B5:V5)</f>
        <v>21</v>
      </c>
      <c r="X5" s="154" t="n">
        <f aca="false">AVERAGE(B5:V5)</f>
        <v>10.9047619047619</v>
      </c>
      <c r="Y5" s="154" t="n">
        <f aca="false">STDEV(B5:V5)</f>
        <v>9.47050559318119</v>
      </c>
      <c r="Z5" s="154" t="n">
        <f aca="false">MIN(B5:V5)</f>
        <v>1</v>
      </c>
      <c r="AA5" s="154" t="n">
        <f aca="false">MAX(B5:V5)</f>
        <v>33</v>
      </c>
      <c r="AB5" s="156" t="n">
        <f aca="false">COUNTIF(B5:V5,"&gt;55")</f>
        <v>0</v>
      </c>
      <c r="AC5" s="156" t="n">
        <f aca="false">COUNTIF(B5:V5,"&gt;75")</f>
        <v>0</v>
      </c>
      <c r="AD5" s="156" t="n">
        <f aca="false">COUNTIF(B5:V5,"&gt;9999999")</f>
        <v>0</v>
      </c>
      <c r="AE5" s="157" t="s">
        <v>111</v>
      </c>
      <c r="AF5" s="159" t="n">
        <f aca="false">SUM(W4:W18)</f>
        <v>315</v>
      </c>
    </row>
    <row r="6" s="1" customFormat="true" ht="18" hidden="false" customHeight="false" outlineLevel="0" collapsed="false">
      <c r="A6" s="94" t="s">
        <v>81</v>
      </c>
      <c r="B6" s="153" t="n">
        <v>4</v>
      </c>
      <c r="C6" s="153" t="n">
        <v>5</v>
      </c>
      <c r="D6" s="153" t="n">
        <v>5</v>
      </c>
      <c r="E6" s="153" t="n">
        <v>2</v>
      </c>
      <c r="F6" s="153" t="n">
        <v>1</v>
      </c>
      <c r="G6" s="153" t="n">
        <v>8</v>
      </c>
      <c r="H6" s="153" t="n">
        <v>1</v>
      </c>
      <c r="I6" s="153" t="n">
        <v>4</v>
      </c>
      <c r="J6" s="153" t="n">
        <v>3</v>
      </c>
      <c r="K6" s="153" t="n">
        <v>2</v>
      </c>
      <c r="L6" s="153" t="n">
        <v>2</v>
      </c>
      <c r="M6" s="153" t="n">
        <v>1</v>
      </c>
      <c r="N6" s="153" t="n">
        <v>9</v>
      </c>
      <c r="O6" s="153" t="n">
        <v>5</v>
      </c>
      <c r="P6" s="153" t="n">
        <v>2</v>
      </c>
      <c r="Q6" s="153" t="n">
        <v>7</v>
      </c>
      <c r="R6" s="153" t="n">
        <v>2</v>
      </c>
      <c r="S6" s="153" t="n">
        <v>1</v>
      </c>
      <c r="T6" s="153" t="n">
        <v>1</v>
      </c>
      <c r="U6" s="153" t="n">
        <v>1</v>
      </c>
      <c r="V6" s="153" t="n">
        <v>1</v>
      </c>
      <c r="W6" s="154" t="n">
        <f aca="false">COUNT(B6:V6)</f>
        <v>21</v>
      </c>
      <c r="X6" s="154" t="n">
        <f aca="false">AVERAGE(B6:V6)</f>
        <v>3.19047619047619</v>
      </c>
      <c r="Y6" s="154" t="n">
        <f aca="false">STDEV(B6:V6)</f>
        <v>2.48231842476036</v>
      </c>
      <c r="Z6" s="154" t="n">
        <f aca="false">MIN(B6:V6)</f>
        <v>1</v>
      </c>
      <c r="AA6" s="154" t="n">
        <f aca="false">MAX(B6:V6)</f>
        <v>9</v>
      </c>
      <c r="AB6" s="156" t="n">
        <f aca="false">COUNTIF(B6:V6,"&gt;55")</f>
        <v>0</v>
      </c>
      <c r="AC6" s="156" t="n">
        <f aca="false">COUNTIF(B6:V6,"&gt;75")</f>
        <v>0</v>
      </c>
      <c r="AD6" s="156" t="n">
        <f aca="false">COUNTIF(B6:V6,"&gt;9999999")</f>
        <v>0</v>
      </c>
      <c r="AE6" s="152"/>
    </row>
    <row r="7" s="1" customFormat="true" ht="18" hidden="false" customHeight="false" outlineLevel="0" collapsed="false">
      <c r="A7" s="94" t="s">
        <v>82</v>
      </c>
      <c r="B7" s="153" t="n">
        <v>10</v>
      </c>
      <c r="C7" s="153" t="n">
        <v>6</v>
      </c>
      <c r="D7" s="153" t="n">
        <v>6</v>
      </c>
      <c r="E7" s="153" t="n">
        <v>2</v>
      </c>
      <c r="F7" s="153" t="n">
        <v>1</v>
      </c>
      <c r="G7" s="153" t="n">
        <v>7</v>
      </c>
      <c r="H7" s="153" t="n">
        <v>1</v>
      </c>
      <c r="I7" s="153" t="n">
        <v>2</v>
      </c>
      <c r="J7" s="153" t="n">
        <v>2</v>
      </c>
      <c r="K7" s="153" t="n">
        <v>1</v>
      </c>
      <c r="L7" s="153" t="n">
        <v>1</v>
      </c>
      <c r="M7" s="153" t="n">
        <v>4</v>
      </c>
      <c r="N7" s="153" t="n">
        <v>4</v>
      </c>
      <c r="O7" s="153" t="n">
        <v>1</v>
      </c>
      <c r="P7" s="153" t="n">
        <v>2</v>
      </c>
      <c r="Q7" s="153" t="n">
        <v>1</v>
      </c>
      <c r="R7" s="153" t="n">
        <v>2</v>
      </c>
      <c r="S7" s="153" t="n">
        <v>1</v>
      </c>
      <c r="T7" s="153" t="n">
        <v>1</v>
      </c>
      <c r="U7" s="153" t="n">
        <v>2</v>
      </c>
      <c r="V7" s="153" t="n">
        <v>2</v>
      </c>
      <c r="W7" s="154" t="n">
        <f aca="false">COUNT(B7:V7)</f>
        <v>21</v>
      </c>
      <c r="X7" s="154" t="n">
        <f aca="false">AVERAGE(B7:V7)</f>
        <v>2.80952380952381</v>
      </c>
      <c r="Y7" s="154" t="n">
        <f aca="false">STDEV(B7:V7)</f>
        <v>2.48231842476036</v>
      </c>
      <c r="Z7" s="154" t="n">
        <f aca="false">MIN(B7:V7)</f>
        <v>1</v>
      </c>
      <c r="AA7" s="154" t="n">
        <f aca="false">MAX(B7:V7)</f>
        <v>10</v>
      </c>
      <c r="AB7" s="156" t="n">
        <f aca="false">COUNTIF(B7:V7,"&gt;55")</f>
        <v>0</v>
      </c>
      <c r="AC7" s="156" t="n">
        <f aca="false">COUNTIF(B7:V7,"&gt;75")</f>
        <v>0</v>
      </c>
      <c r="AD7" s="156" t="n">
        <f aca="false">COUNTIF(B7:V7,"&gt;9999999")</f>
        <v>0</v>
      </c>
      <c r="AE7" s="152"/>
    </row>
    <row r="8" s="1" customFormat="true" ht="18" hidden="false" customHeight="false" outlineLevel="0" collapsed="false">
      <c r="A8" s="94" t="s">
        <v>83</v>
      </c>
      <c r="B8" s="153" t="n">
        <v>1</v>
      </c>
      <c r="C8" s="153" t="n">
        <v>27</v>
      </c>
      <c r="D8" s="153" t="n">
        <v>24</v>
      </c>
      <c r="E8" s="153" t="n">
        <v>3</v>
      </c>
      <c r="F8" s="153" t="n">
        <v>4</v>
      </c>
      <c r="G8" s="153" t="n">
        <v>7</v>
      </c>
      <c r="H8" s="153" t="n">
        <v>1</v>
      </c>
      <c r="I8" s="153" t="n">
        <v>20</v>
      </c>
      <c r="J8" s="153" t="n">
        <v>21</v>
      </c>
      <c r="K8" s="153" t="n">
        <v>3</v>
      </c>
      <c r="L8" s="153" t="n">
        <v>2</v>
      </c>
      <c r="M8" s="153" t="n">
        <v>6</v>
      </c>
      <c r="N8" s="153" t="n">
        <v>19</v>
      </c>
      <c r="O8" s="153" t="n">
        <v>1</v>
      </c>
      <c r="P8" s="153" t="n">
        <v>20</v>
      </c>
      <c r="Q8" s="153" t="n">
        <v>19</v>
      </c>
      <c r="R8" s="153" t="n">
        <v>31</v>
      </c>
      <c r="S8" s="153" t="n">
        <v>1</v>
      </c>
      <c r="T8" s="153" t="n">
        <v>21</v>
      </c>
      <c r="U8" s="153" t="n">
        <v>3</v>
      </c>
      <c r="V8" s="153" t="n">
        <v>7</v>
      </c>
      <c r="W8" s="154" t="n">
        <f aca="false">COUNT(B8:V8)</f>
        <v>21</v>
      </c>
      <c r="X8" s="154" t="n">
        <f aca="false">AVERAGE(B8:V8)</f>
        <v>11.4761904761905</v>
      </c>
      <c r="Y8" s="154" t="n">
        <f aca="false">STDEV(B8:V8)</f>
        <v>10.220660681282</v>
      </c>
      <c r="Z8" s="154" t="n">
        <f aca="false">MIN(B8:V8)</f>
        <v>1</v>
      </c>
      <c r="AA8" s="154" t="n">
        <f aca="false">MAX(B8:V8)</f>
        <v>31</v>
      </c>
      <c r="AB8" s="156" t="n">
        <f aca="false">COUNTIF(B8:V8,"&gt;55")</f>
        <v>0</v>
      </c>
      <c r="AC8" s="156" t="n">
        <f aca="false">COUNTIF(B8:V8,"&gt;75")</f>
        <v>0</v>
      </c>
      <c r="AD8" s="156" t="n">
        <f aca="false">COUNTIF(B8:V8,"&gt;9999999")</f>
        <v>0</v>
      </c>
      <c r="AE8" s="152"/>
      <c r="AF8" s="152"/>
    </row>
    <row r="9" s="1" customFormat="true" ht="18" hidden="false" customHeight="false" outlineLevel="0" collapsed="false">
      <c r="A9" s="94" t="s">
        <v>84</v>
      </c>
      <c r="B9" s="153" t="n">
        <v>13</v>
      </c>
      <c r="C9" s="153" t="n">
        <v>20</v>
      </c>
      <c r="D9" s="153" t="n">
        <v>27</v>
      </c>
      <c r="E9" s="153" t="n">
        <v>7</v>
      </c>
      <c r="F9" s="153" t="n">
        <v>1</v>
      </c>
      <c r="G9" s="153" t="n">
        <v>27</v>
      </c>
      <c r="H9" s="153" t="n">
        <v>1</v>
      </c>
      <c r="I9" s="153" t="n">
        <v>6</v>
      </c>
      <c r="J9" s="153" t="n">
        <v>17</v>
      </c>
      <c r="K9" s="153" t="n">
        <v>12</v>
      </c>
      <c r="L9" s="153" t="n">
        <v>2</v>
      </c>
      <c r="M9" s="153" t="n">
        <v>3</v>
      </c>
      <c r="N9" s="153" t="n">
        <v>18</v>
      </c>
      <c r="O9" s="153" t="n">
        <v>1</v>
      </c>
      <c r="P9" s="153" t="n">
        <v>11</v>
      </c>
      <c r="Q9" s="153" t="n">
        <v>21</v>
      </c>
      <c r="R9" s="153" t="n">
        <v>16</v>
      </c>
      <c r="S9" s="153" t="n">
        <v>1</v>
      </c>
      <c r="T9" s="153" t="n">
        <v>8</v>
      </c>
      <c r="U9" s="153" t="n">
        <v>3</v>
      </c>
      <c r="V9" s="153" t="n">
        <v>4</v>
      </c>
      <c r="W9" s="154" t="n">
        <f aca="false">COUNT(B9:V9)</f>
        <v>21</v>
      </c>
      <c r="X9" s="154" t="n">
        <f aca="false">AVERAGE(B9:V9)</f>
        <v>10.4285714285714</v>
      </c>
      <c r="Y9" s="154" t="n">
        <f aca="false">STDEV(B9:V9)</f>
        <v>8.68660709697076</v>
      </c>
      <c r="Z9" s="154" t="n">
        <f aca="false">MIN(B9:V9)</f>
        <v>1</v>
      </c>
      <c r="AA9" s="154" t="n">
        <f aca="false">MAX(B9:V9)</f>
        <v>27</v>
      </c>
      <c r="AB9" s="156" t="n">
        <f aca="false">COUNTIF(B9:V9,"&gt;55")</f>
        <v>0</v>
      </c>
      <c r="AC9" s="156" t="n">
        <f aca="false">COUNTIF(B9:V9,"&gt;75")</f>
        <v>0</v>
      </c>
      <c r="AD9" s="156" t="n">
        <f aca="false">COUNTIF(B9:V9,"&gt;9999999")</f>
        <v>0</v>
      </c>
      <c r="AE9" s="157"/>
      <c r="AF9" s="158"/>
    </row>
    <row r="10" s="1" customFormat="true" ht="18" hidden="false" customHeight="false" outlineLevel="0" collapsed="false">
      <c r="A10" s="94" t="s">
        <v>85</v>
      </c>
      <c r="B10" s="153" t="n">
        <v>5</v>
      </c>
      <c r="C10" s="153" t="n">
        <v>21</v>
      </c>
      <c r="D10" s="231" t="n">
        <v>71</v>
      </c>
      <c r="E10" s="153" t="n">
        <v>3</v>
      </c>
      <c r="F10" s="153" t="n">
        <v>1</v>
      </c>
      <c r="G10" s="153" t="n">
        <v>1</v>
      </c>
      <c r="H10" s="153" t="n">
        <v>1</v>
      </c>
      <c r="I10" s="153" t="n">
        <v>13</v>
      </c>
      <c r="J10" s="153" t="n">
        <v>1</v>
      </c>
      <c r="K10" s="153" t="n">
        <v>1</v>
      </c>
      <c r="L10" s="153" t="n">
        <v>3</v>
      </c>
      <c r="M10" s="153" t="n">
        <v>6</v>
      </c>
      <c r="N10" s="153" t="n">
        <v>17</v>
      </c>
      <c r="O10" s="153" t="n">
        <v>1</v>
      </c>
      <c r="P10" s="153" t="n">
        <v>2</v>
      </c>
      <c r="Q10" s="153" t="n">
        <v>4</v>
      </c>
      <c r="R10" s="153" t="n">
        <v>2</v>
      </c>
      <c r="S10" s="153" t="n">
        <v>1</v>
      </c>
      <c r="T10" s="153" t="n">
        <v>2</v>
      </c>
      <c r="U10" s="153" t="n">
        <v>1</v>
      </c>
      <c r="V10" s="153" t="n">
        <v>3</v>
      </c>
      <c r="W10" s="154" t="n">
        <f aca="false">COUNT(B10:V10)</f>
        <v>21</v>
      </c>
      <c r="X10" s="154" t="n">
        <f aca="false">AVERAGE(B10:V10)</f>
        <v>7.61904761904762</v>
      </c>
      <c r="Y10" s="154" t="n">
        <f aca="false">STDEV(B10:V10)</f>
        <v>15.5643059288752</v>
      </c>
      <c r="Z10" s="154" t="n">
        <f aca="false">MIN(B10:V10)</f>
        <v>1</v>
      </c>
      <c r="AA10" s="154" t="n">
        <f aca="false">MAX(B10:V10)</f>
        <v>71</v>
      </c>
      <c r="AB10" s="156" t="n">
        <f aca="false">COUNTIF(B10:V10,"&gt;55")</f>
        <v>1</v>
      </c>
      <c r="AC10" s="156" t="n">
        <f aca="false">COUNTIF(B10:V10,"&gt;75")</f>
        <v>0</v>
      </c>
      <c r="AD10" s="156" t="n">
        <f aca="false">COUNTIF(B10:V10,"&gt;9999999")</f>
        <v>0</v>
      </c>
      <c r="AE10" s="157"/>
      <c r="AF10" s="158"/>
    </row>
    <row r="11" s="1" customFormat="true" ht="18" hidden="false" customHeight="false" outlineLevel="0" collapsed="false">
      <c r="A11" s="94" t="s">
        <v>86</v>
      </c>
      <c r="B11" s="153" t="n">
        <v>4</v>
      </c>
      <c r="C11" s="153" t="n">
        <v>4</v>
      </c>
      <c r="D11" s="231" t="n">
        <v>73</v>
      </c>
      <c r="E11" s="153" t="n">
        <v>7</v>
      </c>
      <c r="F11" s="153" t="n">
        <v>2</v>
      </c>
      <c r="G11" s="153" t="n">
        <v>15</v>
      </c>
      <c r="H11" s="153" t="n">
        <v>1</v>
      </c>
      <c r="I11" s="153" t="n">
        <v>16</v>
      </c>
      <c r="J11" s="153" t="n">
        <v>12</v>
      </c>
      <c r="K11" s="153" t="n">
        <v>2</v>
      </c>
      <c r="L11" s="153" t="n">
        <v>3</v>
      </c>
      <c r="M11" s="153" t="n">
        <v>1</v>
      </c>
      <c r="N11" s="153" t="n">
        <v>15</v>
      </c>
      <c r="O11" s="153" t="n">
        <v>1</v>
      </c>
      <c r="P11" s="153" t="n">
        <v>2</v>
      </c>
      <c r="Q11" s="153" t="n">
        <v>6</v>
      </c>
      <c r="R11" s="153" t="n">
        <v>11</v>
      </c>
      <c r="S11" s="153" t="n">
        <v>1</v>
      </c>
      <c r="T11" s="153" t="n">
        <v>1</v>
      </c>
      <c r="U11" s="153" t="n">
        <v>1</v>
      </c>
      <c r="V11" s="153" t="n">
        <v>4</v>
      </c>
      <c r="W11" s="154" t="n">
        <f aca="false">COUNT(B11:V11)</f>
        <v>21</v>
      </c>
      <c r="X11" s="154" t="n">
        <f aca="false">AVERAGE(B11:V11)</f>
        <v>8.66666666666667</v>
      </c>
      <c r="Y11" s="154" t="n">
        <f aca="false">STDEV(B11:V11)</f>
        <v>15.6247666649244</v>
      </c>
      <c r="Z11" s="154" t="n">
        <f aca="false">MIN(B11:V11)</f>
        <v>1</v>
      </c>
      <c r="AA11" s="154" t="n">
        <f aca="false">MAX(B11:V11)</f>
        <v>73</v>
      </c>
      <c r="AB11" s="156" t="n">
        <f aca="false">COUNTIF(B11:V11,"&gt;55")</f>
        <v>1</v>
      </c>
      <c r="AC11" s="156" t="n">
        <f aca="false">COUNTIF(B11:V11,"&gt;75")</f>
        <v>0</v>
      </c>
      <c r="AD11" s="156" t="n">
        <f aca="false">COUNTIF(B11:V11,"&gt;9999999")</f>
        <v>0</v>
      </c>
      <c r="AE11" s="157"/>
      <c r="AF11" s="158"/>
    </row>
    <row r="12" s="1" customFormat="true" ht="18" hidden="false" customHeight="false" outlineLevel="0" collapsed="false">
      <c r="A12" s="94" t="s">
        <v>87</v>
      </c>
      <c r="B12" s="153" t="n">
        <v>9</v>
      </c>
      <c r="C12" s="153" t="n">
        <v>24</v>
      </c>
      <c r="D12" s="153" t="n">
        <v>25</v>
      </c>
      <c r="E12" s="153" t="n">
        <v>17</v>
      </c>
      <c r="F12" s="153" t="n">
        <v>3</v>
      </c>
      <c r="G12" s="153" t="n">
        <v>11</v>
      </c>
      <c r="H12" s="153" t="n">
        <v>2</v>
      </c>
      <c r="I12" s="153" t="n">
        <v>7</v>
      </c>
      <c r="J12" s="153" t="n">
        <v>10</v>
      </c>
      <c r="K12" s="153" t="n">
        <v>1</v>
      </c>
      <c r="L12" s="153" t="n">
        <v>1</v>
      </c>
      <c r="M12" s="153" t="n">
        <v>1</v>
      </c>
      <c r="N12" s="153" t="n">
        <v>6</v>
      </c>
      <c r="O12" s="153" t="n">
        <v>1</v>
      </c>
      <c r="P12" s="153" t="n">
        <v>1</v>
      </c>
      <c r="Q12" s="153" t="n">
        <v>2</v>
      </c>
      <c r="R12" s="153" t="n">
        <v>4</v>
      </c>
      <c r="S12" s="153" t="n">
        <v>1</v>
      </c>
      <c r="T12" s="153" t="n">
        <v>2</v>
      </c>
      <c r="U12" s="153" t="n">
        <v>1</v>
      </c>
      <c r="V12" s="153" t="n">
        <v>1</v>
      </c>
      <c r="W12" s="154" t="n">
        <f aca="false">COUNT(B12:V12)</f>
        <v>21</v>
      </c>
      <c r="X12" s="154" t="n">
        <f aca="false">AVERAGE(B12:V12)</f>
        <v>6.19047619047619</v>
      </c>
      <c r="Y12" s="154" t="n">
        <f aca="false">STDEV(B12:V12)</f>
        <v>7.47408220197669</v>
      </c>
      <c r="Z12" s="154" t="n">
        <f aca="false">MIN(B12:V12)</f>
        <v>1</v>
      </c>
      <c r="AA12" s="154" t="n">
        <f aca="false">MAX(B12:V12)</f>
        <v>25</v>
      </c>
      <c r="AB12" s="156" t="n">
        <f aca="false">COUNTIF(B12:V12,"&gt;55")</f>
        <v>0</v>
      </c>
      <c r="AC12" s="156" t="n">
        <f aca="false">COUNTIF(B12:V12,"&gt;75")</f>
        <v>0</v>
      </c>
      <c r="AD12" s="156" t="n">
        <f aca="false">COUNTIF(B12:V12,"&gt;9999999")</f>
        <v>0</v>
      </c>
      <c r="AE12" s="157"/>
      <c r="AF12" s="159"/>
    </row>
    <row r="13" s="1" customFormat="true" ht="18" hidden="false" customHeight="false" outlineLevel="0" collapsed="false">
      <c r="A13" s="94" t="s">
        <v>88</v>
      </c>
      <c r="B13" s="153" t="n">
        <v>10</v>
      </c>
      <c r="C13" s="153" t="n">
        <v>6</v>
      </c>
      <c r="D13" s="153" t="n">
        <v>7</v>
      </c>
      <c r="E13" s="153" t="n">
        <v>1</v>
      </c>
      <c r="F13" s="153" t="n">
        <v>2</v>
      </c>
      <c r="G13" s="153" t="n">
        <v>1</v>
      </c>
      <c r="H13" s="153" t="n">
        <v>1</v>
      </c>
      <c r="I13" s="153" t="n">
        <v>8</v>
      </c>
      <c r="J13" s="153" t="n">
        <v>7</v>
      </c>
      <c r="K13" s="153" t="n">
        <v>1</v>
      </c>
      <c r="L13" s="153" t="n">
        <v>1</v>
      </c>
      <c r="M13" s="153" t="n">
        <v>3</v>
      </c>
      <c r="N13" s="153" t="n">
        <v>8</v>
      </c>
      <c r="O13" s="153" t="n">
        <v>1</v>
      </c>
      <c r="P13" s="153" t="n">
        <v>3</v>
      </c>
      <c r="Q13" s="153" t="n">
        <v>12</v>
      </c>
      <c r="R13" s="153" t="n">
        <v>3</v>
      </c>
      <c r="S13" s="153" t="n">
        <v>1</v>
      </c>
      <c r="T13" s="153" t="n">
        <v>1</v>
      </c>
      <c r="U13" s="153" t="n">
        <v>1</v>
      </c>
      <c r="V13" s="153" t="n">
        <v>3</v>
      </c>
      <c r="W13" s="154" t="n">
        <f aca="false">COUNT(B13:V13)</f>
        <v>21</v>
      </c>
      <c r="X13" s="154" t="n">
        <f aca="false">AVERAGE(B13:V13)</f>
        <v>3.85714285714286</v>
      </c>
      <c r="Y13" s="154" t="n">
        <f aca="false">STDEV(B13:V13)</f>
        <v>3.48260985879432</v>
      </c>
      <c r="Z13" s="154" t="n">
        <f aca="false">MIN(B13:V13)</f>
        <v>1</v>
      </c>
      <c r="AA13" s="154" t="n">
        <f aca="false">MAX(B13:V13)</f>
        <v>12</v>
      </c>
      <c r="AB13" s="156" t="n">
        <f aca="false">COUNTIF(B13:V13,"&gt;55")</f>
        <v>0</v>
      </c>
      <c r="AC13" s="156" t="n">
        <f aca="false">COUNTIF(B13:V13,"&gt;75")</f>
        <v>0</v>
      </c>
      <c r="AD13" s="156" t="n">
        <f aca="false">COUNTIF(B13:V13,"&gt;9999999")</f>
        <v>0</v>
      </c>
    </row>
    <row r="14" s="1" customFormat="true" ht="18" hidden="false" customHeight="false" outlineLevel="0" collapsed="false">
      <c r="A14" s="94" t="s">
        <v>89</v>
      </c>
      <c r="B14" s="153" t="n">
        <v>9</v>
      </c>
      <c r="C14" s="153" t="n">
        <v>10</v>
      </c>
      <c r="D14" s="153" t="n">
        <v>6</v>
      </c>
      <c r="E14" s="153" t="n">
        <v>1</v>
      </c>
      <c r="F14" s="153" t="n">
        <v>1</v>
      </c>
      <c r="G14" s="153" t="n">
        <v>1</v>
      </c>
      <c r="H14" s="153" t="n">
        <v>1</v>
      </c>
      <c r="I14" s="153" t="n">
        <v>2</v>
      </c>
      <c r="J14" s="153" t="n">
        <v>4</v>
      </c>
      <c r="K14" s="153" t="n">
        <v>3</v>
      </c>
      <c r="L14" s="153" t="n">
        <v>2</v>
      </c>
      <c r="M14" s="153" t="n">
        <v>1</v>
      </c>
      <c r="N14" s="153" t="n">
        <v>1</v>
      </c>
      <c r="O14" s="153" t="n">
        <v>1</v>
      </c>
      <c r="P14" s="153" t="n">
        <v>2</v>
      </c>
      <c r="Q14" s="153" t="n">
        <v>1</v>
      </c>
      <c r="R14" s="153" t="n">
        <v>3</v>
      </c>
      <c r="S14" s="153" t="n">
        <v>1</v>
      </c>
      <c r="T14" s="153" t="n">
        <v>1</v>
      </c>
      <c r="U14" s="153" t="n">
        <v>2</v>
      </c>
      <c r="V14" s="153" t="n">
        <v>3</v>
      </c>
      <c r="W14" s="154" t="n">
        <f aca="false">COUNT(B14:V14)</f>
        <v>21</v>
      </c>
      <c r="X14" s="154" t="n">
        <f aca="false">AVERAGE(B14:V14)</f>
        <v>2.66666666666667</v>
      </c>
      <c r="Y14" s="154" t="n">
        <f aca="false">STDEV(B14:V14)</f>
        <v>2.61406452355969</v>
      </c>
      <c r="Z14" s="154" t="n">
        <f aca="false">MIN(B14:V14)</f>
        <v>1</v>
      </c>
      <c r="AA14" s="154" t="n">
        <f aca="false">MAX(B14:V14)</f>
        <v>10</v>
      </c>
      <c r="AB14" s="156" t="n">
        <f aca="false">COUNTIF(B14:V14,"&gt;55")</f>
        <v>0</v>
      </c>
      <c r="AC14" s="156" t="n">
        <f aca="false">COUNTIF(B14:V14,"&gt;75")</f>
        <v>0</v>
      </c>
      <c r="AD14" s="156" t="n">
        <f aca="false">COUNTIF(B14:V14,"&gt;9999999")</f>
        <v>0</v>
      </c>
    </row>
    <row r="15" s="1" customFormat="true" ht="18" hidden="false" customHeight="false" outlineLevel="0" collapsed="false">
      <c r="A15" s="94" t="s">
        <v>90</v>
      </c>
      <c r="B15" s="153" t="n">
        <v>4</v>
      </c>
      <c r="C15" s="153" t="n">
        <v>6</v>
      </c>
      <c r="D15" s="153" t="n">
        <v>28</v>
      </c>
      <c r="E15" s="153" t="n">
        <v>3</v>
      </c>
      <c r="F15" s="153" t="n">
        <v>2</v>
      </c>
      <c r="G15" s="153" t="n">
        <v>6</v>
      </c>
      <c r="H15" s="153" t="n">
        <v>6</v>
      </c>
      <c r="I15" s="153" t="n">
        <v>22</v>
      </c>
      <c r="J15" s="153" t="n">
        <v>16</v>
      </c>
      <c r="K15" s="153" t="n">
        <v>12</v>
      </c>
      <c r="L15" s="153" t="n">
        <v>9</v>
      </c>
      <c r="M15" s="153" t="n">
        <v>4</v>
      </c>
      <c r="N15" s="153" t="n">
        <v>22</v>
      </c>
      <c r="O15" s="153" t="n">
        <v>10</v>
      </c>
      <c r="P15" s="153" t="n">
        <v>9</v>
      </c>
      <c r="Q15" s="153" t="n">
        <v>5</v>
      </c>
      <c r="R15" s="153" t="n">
        <v>21</v>
      </c>
      <c r="S15" s="153" t="n">
        <v>1</v>
      </c>
      <c r="T15" s="153" t="n">
        <v>15</v>
      </c>
      <c r="U15" s="153" t="n">
        <v>2</v>
      </c>
      <c r="V15" s="153" t="n">
        <v>5</v>
      </c>
      <c r="W15" s="154" t="n">
        <f aca="false">COUNT(B15:V15)</f>
        <v>21</v>
      </c>
      <c r="X15" s="154" t="n">
        <f aca="false">AVERAGE(B15:V15)</f>
        <v>9.90476190476191</v>
      </c>
      <c r="Y15" s="154" t="n">
        <f aca="false">STDEV(B15:V15)</f>
        <v>7.83520747590491</v>
      </c>
      <c r="Z15" s="154" t="n">
        <f aca="false">MIN(B15:V15)</f>
        <v>1</v>
      </c>
      <c r="AA15" s="154" t="n">
        <f aca="false">MAX(B15:V15)</f>
        <v>28</v>
      </c>
      <c r="AB15" s="156" t="n">
        <f aca="false">COUNTIF(B15:V15,"&gt;55")</f>
        <v>0</v>
      </c>
      <c r="AC15" s="156" t="n">
        <f aca="false">COUNTIF(B15:V15,"&gt;75")</f>
        <v>0</v>
      </c>
      <c r="AD15" s="156" t="n">
        <f aca="false">COUNTIF(B15:V15,"&gt;9999999")</f>
        <v>0</v>
      </c>
    </row>
    <row r="16" s="1" customFormat="true" ht="18" hidden="false" customHeight="false" outlineLevel="0" collapsed="false">
      <c r="A16" s="99" t="s">
        <v>22</v>
      </c>
      <c r="B16" s="153" t="n">
        <v>7</v>
      </c>
      <c r="C16" s="153" t="n">
        <v>12</v>
      </c>
      <c r="D16" s="153" t="n">
        <v>17</v>
      </c>
      <c r="E16" s="153" t="n">
        <v>1</v>
      </c>
      <c r="F16" s="153" t="n">
        <v>2</v>
      </c>
      <c r="G16" s="153" t="n">
        <v>4</v>
      </c>
      <c r="H16" s="153" t="n">
        <v>1</v>
      </c>
      <c r="I16" s="153" t="n">
        <v>3</v>
      </c>
      <c r="J16" s="153" t="n">
        <v>5</v>
      </c>
      <c r="K16" s="153" t="n">
        <v>1</v>
      </c>
      <c r="L16" s="153" t="n">
        <v>1</v>
      </c>
      <c r="M16" s="153" t="n">
        <v>5</v>
      </c>
      <c r="N16" s="153" t="n">
        <v>17</v>
      </c>
      <c r="O16" s="153" t="n">
        <v>1</v>
      </c>
      <c r="P16" s="153" t="n">
        <v>3</v>
      </c>
      <c r="Q16" s="153" t="n">
        <v>3</v>
      </c>
      <c r="R16" s="153" t="n">
        <v>20</v>
      </c>
      <c r="S16" s="153" t="n">
        <v>1</v>
      </c>
      <c r="T16" s="153" t="n">
        <v>12</v>
      </c>
      <c r="U16" s="153" t="n">
        <v>1</v>
      </c>
      <c r="V16" s="153" t="n">
        <v>2</v>
      </c>
      <c r="W16" s="154" t="n">
        <f aca="false">COUNT(B16:V16)</f>
        <v>21</v>
      </c>
      <c r="X16" s="154" t="n">
        <f aca="false">AVERAGE(B16:V16)</f>
        <v>5.66666666666667</v>
      </c>
      <c r="Y16" s="154" t="n">
        <f aca="false">STDEV(B16:V16)</f>
        <v>6.11827862501646</v>
      </c>
      <c r="Z16" s="154" t="n">
        <f aca="false">MIN(B16:V16)</f>
        <v>1</v>
      </c>
      <c r="AA16" s="154" t="n">
        <f aca="false">MAX(B16:V16)</f>
        <v>20</v>
      </c>
      <c r="AB16" s="156" t="n">
        <f aca="false">COUNTIF(B16:V16,"&gt;55")</f>
        <v>0</v>
      </c>
      <c r="AC16" s="156" t="n">
        <f aca="false">COUNTIF(B16:V16,"&gt;75")</f>
        <v>0</v>
      </c>
      <c r="AD16" s="156" t="n">
        <f aca="false">COUNTIF(B16:V16,"&gt;9999999")</f>
        <v>0</v>
      </c>
    </row>
    <row r="17" s="1" customFormat="true" ht="18" hidden="false" customHeight="false" outlineLevel="0" collapsed="false">
      <c r="A17" s="99" t="s">
        <v>23</v>
      </c>
      <c r="B17" s="153" t="n">
        <v>10</v>
      </c>
      <c r="C17" s="153" t="n">
        <v>23</v>
      </c>
      <c r="D17" s="153" t="n">
        <v>23</v>
      </c>
      <c r="E17" s="153" t="n">
        <v>4</v>
      </c>
      <c r="F17" s="153" t="n">
        <v>2</v>
      </c>
      <c r="G17" s="153" t="n">
        <v>3</v>
      </c>
      <c r="H17" s="153" t="n">
        <v>1</v>
      </c>
      <c r="I17" s="153" t="n">
        <v>16</v>
      </c>
      <c r="J17" s="153" t="n">
        <v>9</v>
      </c>
      <c r="K17" s="153" t="n">
        <v>11</v>
      </c>
      <c r="L17" s="153" t="n">
        <v>7</v>
      </c>
      <c r="M17" s="153" t="n">
        <v>1</v>
      </c>
      <c r="N17" s="153" t="n">
        <v>12</v>
      </c>
      <c r="O17" s="153" t="n">
        <v>1</v>
      </c>
      <c r="P17" s="153" t="n">
        <v>4</v>
      </c>
      <c r="Q17" s="153" t="n">
        <v>26</v>
      </c>
      <c r="R17" s="153" t="n">
        <v>15</v>
      </c>
      <c r="S17" s="153" t="n">
        <v>1</v>
      </c>
      <c r="T17" s="153" t="n">
        <v>7</v>
      </c>
      <c r="U17" s="153" t="n">
        <v>1</v>
      </c>
      <c r="V17" s="153" t="n">
        <v>6</v>
      </c>
      <c r="W17" s="154" t="n">
        <f aca="false">COUNT(B17:V17)</f>
        <v>21</v>
      </c>
      <c r="X17" s="154" t="n">
        <f aca="false">AVERAGE(B17:V17)</f>
        <v>8.71428571428571</v>
      </c>
      <c r="Y17" s="154" t="n">
        <f aca="false">STDEV(B17:V17)</f>
        <v>7.90659760670073</v>
      </c>
      <c r="Z17" s="154" t="n">
        <f aca="false">MIN(B17:V17)</f>
        <v>1</v>
      </c>
      <c r="AA17" s="154" t="n">
        <f aca="false">MAX(B17:V17)</f>
        <v>26</v>
      </c>
      <c r="AB17" s="156" t="n">
        <f aca="false">COUNTIF(B17:V17,"&gt;55")</f>
        <v>0</v>
      </c>
      <c r="AC17" s="156" t="n">
        <f aca="false">COUNTIF(B17:V17,"&gt;75")</f>
        <v>0</v>
      </c>
      <c r="AD17" s="156" t="n">
        <f aca="false">COUNTIF(B17:V17,"&gt;9999999")</f>
        <v>0</v>
      </c>
    </row>
    <row r="18" s="1" customFormat="true" ht="18" hidden="false" customHeight="false" outlineLevel="0" collapsed="false">
      <c r="A18" s="99" t="s">
        <v>24</v>
      </c>
      <c r="B18" s="153" t="n">
        <v>9</v>
      </c>
      <c r="C18" s="153" t="n">
        <v>8</v>
      </c>
      <c r="D18" s="153" t="n">
        <v>9</v>
      </c>
      <c r="E18" s="153" t="n">
        <v>4</v>
      </c>
      <c r="F18" s="153" t="n">
        <v>4</v>
      </c>
      <c r="G18" s="153" t="n">
        <v>10</v>
      </c>
      <c r="H18" s="153" t="n">
        <v>10</v>
      </c>
      <c r="I18" s="153" t="n">
        <v>8</v>
      </c>
      <c r="J18" s="153" t="n">
        <v>6</v>
      </c>
      <c r="K18" s="153" t="n">
        <v>12</v>
      </c>
      <c r="L18" s="153" t="n">
        <v>2</v>
      </c>
      <c r="M18" s="153" t="n">
        <v>8</v>
      </c>
      <c r="N18" s="153" t="n">
        <v>6</v>
      </c>
      <c r="O18" s="153" t="n">
        <v>1</v>
      </c>
      <c r="P18" s="153" t="n">
        <v>9</v>
      </c>
      <c r="Q18" s="153" t="n">
        <v>16</v>
      </c>
      <c r="R18" s="153" t="n">
        <v>4</v>
      </c>
      <c r="S18" s="153" t="n">
        <v>1</v>
      </c>
      <c r="T18" s="153" t="n">
        <v>6</v>
      </c>
      <c r="U18" s="153" t="n">
        <v>2</v>
      </c>
      <c r="V18" s="153" t="n">
        <v>5</v>
      </c>
      <c r="W18" s="154" t="n">
        <f aca="false">COUNT(B18:V18)</f>
        <v>21</v>
      </c>
      <c r="X18" s="154" t="n">
        <f aca="false">AVERAGE(B18:V18)</f>
        <v>6.66666666666667</v>
      </c>
      <c r="Y18" s="154" t="n">
        <f aca="false">STDEV(B18:V18)</f>
        <v>3.82535401411861</v>
      </c>
      <c r="Z18" s="154" t="n">
        <f aca="false">MIN(B18:V18)</f>
        <v>1</v>
      </c>
      <c r="AA18" s="154" t="n">
        <f aca="false">MAX(B18:V18)</f>
        <v>16</v>
      </c>
      <c r="AB18" s="156" t="n">
        <f aca="false">COUNTIF(B18:V18,"&gt;55")</f>
        <v>0</v>
      </c>
      <c r="AC18" s="156" t="n">
        <f aca="false">COUNTIF(B18:V18,"&gt;75")</f>
        <v>0</v>
      </c>
      <c r="AD18" s="156" t="n">
        <f aca="false">COUNTIF(B18:V18,"&gt;9999999")</f>
        <v>0</v>
      </c>
    </row>
    <row r="19" s="1" customFormat="true" ht="15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X19" s="113"/>
      <c r="Y19" s="113"/>
      <c r="Z19" s="113"/>
      <c r="AA19" s="113" t="s">
        <v>112</v>
      </c>
      <c r="AB19" s="156" t="n">
        <f aca="false">SUM(AB4:AB18)</f>
        <v>2</v>
      </c>
      <c r="AC19" s="113" t="n">
        <f aca="false">SUM(AC4:AC18)</f>
        <v>0</v>
      </c>
      <c r="AD19" s="113" t="n">
        <f aca="false">SUM(AD4:AD18)</f>
        <v>0</v>
      </c>
    </row>
    <row r="20" s="1" customFormat="true" ht="15.75" hidden="false" customHeight="false" outlineLevel="0" collapsed="false">
      <c r="A20" s="114" t="s">
        <v>113</v>
      </c>
      <c r="B20" s="153" t="n">
        <f aca="false">AVERAGE(B4:B18)</f>
        <v>7.33333333333333</v>
      </c>
      <c r="C20" s="153" t="n">
        <f aca="false">AVERAGE(C4:C18)</f>
        <v>14.3333333333333</v>
      </c>
      <c r="D20" s="153" t="n">
        <f aca="false">AVERAGE(D4:D18)</f>
        <v>25.0666666666667</v>
      </c>
      <c r="E20" s="153" t="n">
        <f aca="false">AVERAGE(E4:E18)</f>
        <v>6.66666666666667</v>
      </c>
      <c r="F20" s="153" t="n">
        <f aca="false">AVERAGE(F4:F18)</f>
        <v>2</v>
      </c>
      <c r="G20" s="153" t="n">
        <f aca="false">AVERAGE(G4:G18)</f>
        <v>9.53333333333333</v>
      </c>
      <c r="H20" s="153" t="n">
        <f aca="false">AVERAGE(H4:H18)</f>
        <v>3.86666666666667</v>
      </c>
      <c r="I20" s="153" t="n">
        <f aca="false">AVERAGE(I4:I18)</f>
        <v>11</v>
      </c>
      <c r="J20" s="153" t="n">
        <f aca="false">AVERAGE(J4:J18)</f>
        <v>9.8</v>
      </c>
      <c r="K20" s="153" t="n">
        <f aca="false">AVERAGE(K4:K18)</f>
        <v>6</v>
      </c>
      <c r="L20" s="153" t="n">
        <f aca="false">AVERAGE(L4:L18)</f>
        <v>3.26666666666667</v>
      </c>
      <c r="M20" s="153" t="n">
        <f aca="false">AVERAGE(M4:M18)</f>
        <v>3.46666666666667</v>
      </c>
      <c r="N20" s="153" t="n">
        <f aca="false">AVERAGE(N4:N18)</f>
        <v>12.0666666666667</v>
      </c>
      <c r="O20" s="153" t="n">
        <f aca="false">AVERAGE(O4:O18)</f>
        <v>3.06666666666667</v>
      </c>
      <c r="P20" s="153" t="n">
        <f aca="false">AVERAGE(P4:P18)</f>
        <v>5</v>
      </c>
      <c r="Q20" s="153" t="n">
        <f aca="false">AVERAGE(Q4:Q18)</f>
        <v>8.8</v>
      </c>
      <c r="R20" s="153" t="n">
        <f aca="false">AVERAGE(R4:R18)</f>
        <v>9.73333333333333</v>
      </c>
      <c r="S20" s="153" t="n">
        <f aca="false">AVERAGE(S4:S18)</f>
        <v>1</v>
      </c>
      <c r="T20" s="153" t="n">
        <f aca="false">AVERAGE(T4:T18)</f>
        <v>5.46666666666667</v>
      </c>
      <c r="U20" s="153" t="n">
        <f aca="false">AVERAGE(U4:U18)</f>
        <v>2.06666666666667</v>
      </c>
      <c r="V20" s="153" t="n">
        <f aca="false">AVERAGE(V4:V18)</f>
        <v>3.6</v>
      </c>
      <c r="X20" s="113"/>
      <c r="Y20" s="113"/>
      <c r="Z20" s="113"/>
      <c r="AA20" s="161" t="s">
        <v>114</v>
      </c>
      <c r="AB20" s="156" t="n">
        <f aca="false">COUNTIF(B20:B20,"&gt;55")</f>
        <v>0</v>
      </c>
      <c r="AC20" s="161" t="n">
        <f aca="false">SUM(AC4:AC18)</f>
        <v>0</v>
      </c>
      <c r="AD20" s="161" t="n">
        <f aca="false">SUM(AD4:AD18)</f>
        <v>0</v>
      </c>
    </row>
    <row r="21" s="1" customFormat="true" ht="15" hidden="false" customHeight="false" outlineLevel="0" collapsed="false">
      <c r="A21" s="114" t="s">
        <v>115</v>
      </c>
      <c r="B21" s="116" t="n">
        <f aca="false">COUNTIF(B4:B18,"&gt;10")</f>
        <v>1</v>
      </c>
      <c r="C21" s="116" t="n">
        <f aca="false">COUNTIF(C4:C18,"&gt;10")</f>
        <v>8</v>
      </c>
      <c r="D21" s="116" t="n">
        <f aca="false">COUNTIF(D4:D18,"&gt;10")</f>
        <v>10</v>
      </c>
      <c r="E21" s="116" t="n">
        <f aca="false">COUNTIF(E4:E18,"&gt;10")</f>
        <v>3</v>
      </c>
      <c r="F21" s="116" t="n">
        <f aca="false">COUNTIF(F4:F18,"&gt;10")</f>
        <v>0</v>
      </c>
      <c r="G21" s="116" t="n">
        <f aca="false">COUNTIF(G4:G18,"&gt;10")</f>
        <v>5</v>
      </c>
      <c r="H21" s="116" t="n">
        <f aca="false">COUNTIF(H4:H18,"&gt;10")</f>
        <v>2</v>
      </c>
      <c r="I21" s="116" t="n">
        <f aca="false">COUNTIF(I4:I18,"&gt;10")</f>
        <v>7</v>
      </c>
      <c r="J21" s="116" t="n">
        <f aca="false">COUNTIF(J4:J18,"&gt;10")</f>
        <v>6</v>
      </c>
      <c r="K21" s="116" t="n">
        <f aca="false">COUNTIF(K4:K18,"&gt;10")</f>
        <v>5</v>
      </c>
      <c r="L21" s="116" t="n">
        <f aca="false">COUNTIF(L4:L18,"&gt;10")</f>
        <v>0</v>
      </c>
      <c r="M21" s="116" t="n">
        <f aca="false">COUNTIF(M4:M18,"&gt;10")</f>
        <v>0</v>
      </c>
      <c r="N21" s="116" t="n">
        <f aca="false">COUNTIF(N4:N18,"&gt;10")</f>
        <v>8</v>
      </c>
      <c r="O21" s="116" t="n">
        <f aca="false">COUNTIF(O4:O18,"&gt;10")</f>
        <v>1</v>
      </c>
      <c r="P21" s="116" t="n">
        <f aca="false">COUNTIF(P4:P18,"&gt;10")</f>
        <v>2</v>
      </c>
      <c r="Q21" s="116" t="n">
        <f aca="false">COUNTIF(Q4:Q18,"&gt;10")</f>
        <v>5</v>
      </c>
      <c r="R21" s="116" t="n">
        <f aca="false">COUNTIF(R4:R18,"&gt;10")</f>
        <v>6</v>
      </c>
      <c r="S21" s="116" t="n">
        <f aca="false">COUNTIF(S4:S18,"&gt;10")</f>
        <v>0</v>
      </c>
      <c r="T21" s="116" t="n">
        <f aca="false">COUNTIF(T4:T18,"&gt;10")</f>
        <v>3</v>
      </c>
      <c r="U21" s="116" t="n">
        <f aca="false">COUNTIF(U4:U18,"&gt;10")</f>
        <v>0</v>
      </c>
      <c r="V21" s="116" t="n">
        <f aca="false">COUNTIF(V4:V18,"&gt;10")</f>
        <v>0</v>
      </c>
      <c r="AB21" s="232"/>
    </row>
    <row r="22" s="1" customFormat="true" ht="15" hidden="false" customHeight="false" outlineLevel="0" collapsed="false">
      <c r="A22" s="114" t="s">
        <v>116</v>
      </c>
      <c r="B22" s="116" t="n">
        <f aca="false">COUNTIF(B4:B18,"&gt;25")</f>
        <v>0</v>
      </c>
      <c r="C22" s="116" t="n">
        <f aca="false">COUNTIF(C4:C18,"&gt;25")</f>
        <v>1</v>
      </c>
      <c r="D22" s="116" t="n">
        <f aca="false">COUNTIF(D4:D18,"&gt;25")</f>
        <v>5</v>
      </c>
      <c r="E22" s="116" t="n">
        <f aca="false">COUNTIF(E4:E18,"&gt;25")</f>
        <v>1</v>
      </c>
      <c r="F22" s="116" t="n">
        <f aca="false">COUNTIF(F4:F18,"&gt;25")</f>
        <v>0</v>
      </c>
      <c r="G22" s="116" t="n">
        <f aca="false">COUNTIF(G4:G18,"&gt;25")</f>
        <v>1</v>
      </c>
      <c r="H22" s="116" t="n">
        <f aca="false">COUNTIF(H4:H18,"&gt;25")</f>
        <v>0</v>
      </c>
      <c r="I22" s="116" t="n">
        <f aca="false">COUNTIF(I4:I18,"&gt;25")</f>
        <v>0</v>
      </c>
      <c r="J22" s="116" t="n">
        <f aca="false">COUNTIF(J4:J18,"&gt;25")</f>
        <v>0</v>
      </c>
      <c r="K22" s="116" t="n">
        <f aca="false">COUNTIF(K4:K18,"&gt;25")</f>
        <v>0</v>
      </c>
      <c r="L22" s="116" t="n">
        <f aca="false">COUNTIF(L4:L18,"&gt;25")</f>
        <v>0</v>
      </c>
      <c r="M22" s="116" t="n">
        <f aca="false">COUNTIF(M4:M18,"&gt;25")</f>
        <v>0</v>
      </c>
      <c r="N22" s="116" t="n">
        <f aca="false">COUNTIF(N4:N18,"&gt;25")</f>
        <v>0</v>
      </c>
      <c r="O22" s="116" t="n">
        <f aca="false">COUNTIF(O4:O18,"&gt;25")</f>
        <v>0</v>
      </c>
      <c r="P22" s="116" t="n">
        <f aca="false">COUNTIF(P4:P18,"&gt;25")</f>
        <v>0</v>
      </c>
      <c r="Q22" s="116" t="n">
        <f aca="false">COUNTIF(Q4:Q18,"&gt;25")</f>
        <v>1</v>
      </c>
      <c r="R22" s="116" t="n">
        <f aca="false">COUNTIF(R4:R18,"&gt;25")</f>
        <v>1</v>
      </c>
      <c r="S22" s="116" t="n">
        <f aca="false">COUNTIF(S4:S18,"&gt;25")</f>
        <v>0</v>
      </c>
      <c r="T22" s="116" t="n">
        <f aca="false">COUNTIF(T4:T18,"&gt;25")</f>
        <v>0</v>
      </c>
      <c r="U22" s="116" t="n">
        <f aca="false">COUNTIF(U4:U18,"&gt;25")</f>
        <v>0</v>
      </c>
      <c r="V22" s="116" t="n">
        <f aca="false">COUNTIF(V4:V18,"&gt;25")</f>
        <v>0</v>
      </c>
    </row>
    <row r="23" s="1" customFormat="true" ht="15" hidden="false" customHeight="false" outlineLevel="0" collapsed="false">
      <c r="A23" s="34" t="s">
        <v>119</v>
      </c>
    </row>
    <row r="24" s="1" customFormat="true" ht="15" hidden="false" customHeight="false" outlineLevel="0" collapsed="false">
      <c r="A24" s="46" t="s">
        <v>51</v>
      </c>
    </row>
    <row r="25" s="1" customFormat="true" ht="15" hidden="false" customHeight="false" outlineLevel="0" collapsed="false"/>
    <row r="26" s="1" customFormat="true" ht="15" hidden="false" customHeight="false" outlineLevel="0" collapsed="false"/>
    <row r="27" s="1" customFormat="true" ht="15" hidden="false" customHeight="false" outlineLevel="0" collapsed="false"/>
  </sheetData>
  <mergeCells count="3">
    <mergeCell ref="B1:V1"/>
    <mergeCell ref="AE3:AF3"/>
    <mergeCell ref="AE8:AF8"/>
  </mergeCells>
  <conditionalFormatting sqref="B4:I18 V4 V7:V11 V13:V18">
    <cfRule type="cellIs" priority="2" operator="greaterThan" aboveAverage="0" equalAverage="0" bottom="0" percent="0" rank="0" text="" dxfId="402">
      <formula>300</formula>
    </cfRule>
    <cfRule type="cellIs" priority="3" operator="greaterThan" aboveAverage="0" equalAverage="0" bottom="0" percent="0" rank="0" text="" dxfId="403">
      <formula>75</formula>
    </cfRule>
  </conditionalFormatting>
  <conditionalFormatting sqref="J4:J18">
    <cfRule type="cellIs" priority="4" operator="greaterThan" aboveAverage="0" equalAverage="0" bottom="0" percent="0" rank="0" text="" dxfId="404">
      <formula>300</formula>
    </cfRule>
    <cfRule type="cellIs" priority="5" operator="greaterThan" aboveAverage="0" equalAverage="0" bottom="0" percent="0" rank="0" text="" dxfId="405">
      <formula>75</formula>
    </cfRule>
  </conditionalFormatting>
  <conditionalFormatting sqref="K4:K18">
    <cfRule type="cellIs" priority="6" operator="greaterThan" aboveAverage="0" equalAverage="0" bottom="0" percent="0" rank="0" text="" dxfId="406">
      <formula>300</formula>
    </cfRule>
    <cfRule type="cellIs" priority="7" operator="greaterThan" aboveAverage="0" equalAverage="0" bottom="0" percent="0" rank="0" text="" dxfId="407">
      <formula>75</formula>
    </cfRule>
  </conditionalFormatting>
  <conditionalFormatting sqref="L4:L18">
    <cfRule type="cellIs" priority="8" operator="greaterThan" aboveAverage="0" equalAverage="0" bottom="0" percent="0" rank="0" text="" dxfId="408">
      <formula>300</formula>
    </cfRule>
    <cfRule type="cellIs" priority="9" operator="greaterThan" aboveAverage="0" equalAverage="0" bottom="0" percent="0" rank="0" text="" dxfId="409">
      <formula>75</formula>
    </cfRule>
  </conditionalFormatting>
  <conditionalFormatting sqref="M4:M18">
    <cfRule type="cellIs" priority="10" operator="greaterThan" aboveAverage="0" equalAverage="0" bottom="0" percent="0" rank="0" text="" dxfId="410">
      <formula>300</formula>
    </cfRule>
    <cfRule type="cellIs" priority="11" operator="greaterThan" aboveAverage="0" equalAverage="0" bottom="0" percent="0" rank="0" text="" dxfId="411">
      <formula>75</formula>
    </cfRule>
  </conditionalFormatting>
  <conditionalFormatting sqref="N4:N18 P4:P18 U4:U18">
    <cfRule type="cellIs" priority="12" operator="greaterThan" aboveAverage="0" equalAverage="0" bottom="0" percent="0" rank="0" text="" dxfId="412">
      <formula>300</formula>
    </cfRule>
    <cfRule type="cellIs" priority="13" operator="greaterThan" aboveAverage="0" equalAverage="0" bottom="0" percent="0" rank="0" text="" dxfId="413">
      <formula>75</formula>
    </cfRule>
  </conditionalFormatting>
  <conditionalFormatting sqref="O4:O18">
    <cfRule type="cellIs" priority="14" operator="greaterThan" aboveAverage="0" equalAverage="0" bottom="0" percent="0" rank="0" text="" dxfId="414">
      <formula>300</formula>
    </cfRule>
    <cfRule type="cellIs" priority="15" operator="greaterThan" aboveAverage="0" equalAverage="0" bottom="0" percent="0" rank="0" text="" dxfId="415">
      <formula>75</formula>
    </cfRule>
  </conditionalFormatting>
  <conditionalFormatting sqref="R4:R18">
    <cfRule type="cellIs" priority="16" operator="greaterThan" aboveAverage="0" equalAverage="0" bottom="0" percent="0" rank="0" text="" dxfId="416">
      <formula>300</formula>
    </cfRule>
    <cfRule type="cellIs" priority="17" operator="greaterThan" aboveAverage="0" equalAverage="0" bottom="0" percent="0" rank="0" text="" dxfId="417">
      <formula>75</formula>
    </cfRule>
  </conditionalFormatting>
  <conditionalFormatting sqref="Q4:Q18">
    <cfRule type="cellIs" priority="18" operator="greaterThan" aboveAverage="0" equalAverage="0" bottom="0" percent="0" rank="0" text="" dxfId="418">
      <formula>300</formula>
    </cfRule>
    <cfRule type="cellIs" priority="19" operator="greaterThan" aboveAverage="0" equalAverage="0" bottom="0" percent="0" rank="0" text="" dxfId="419">
      <formula>75</formula>
    </cfRule>
  </conditionalFormatting>
  <conditionalFormatting sqref="T4:T18">
    <cfRule type="cellIs" priority="20" operator="greaterThan" aboveAverage="0" equalAverage="0" bottom="0" percent="0" rank="0" text="" dxfId="420">
      <formula>300</formula>
    </cfRule>
    <cfRule type="cellIs" priority="21" operator="greaterThan" aboveAverage="0" equalAverage="0" bottom="0" percent="0" rank="0" text="" dxfId="421">
      <formula>75</formula>
    </cfRule>
  </conditionalFormatting>
  <conditionalFormatting sqref="S4:S18">
    <cfRule type="cellIs" priority="22" operator="greaterThan" aboveAverage="0" equalAverage="0" bottom="0" percent="0" rank="0" text="" dxfId="422">
      <formula>300</formula>
    </cfRule>
    <cfRule type="cellIs" priority="23" operator="greaterThan" aboveAverage="0" equalAverage="0" bottom="0" percent="0" rank="0" text="" dxfId="423">
      <formula>75</formula>
    </cfRule>
  </conditionalFormatting>
  <conditionalFormatting sqref="V5:V6">
    <cfRule type="cellIs" priority="24" operator="greaterThan" aboveAverage="0" equalAverage="0" bottom="0" percent="0" rank="0" text="" dxfId="424">
      <formula>300</formula>
    </cfRule>
    <cfRule type="cellIs" priority="25" operator="greaterThan" aboveAverage="0" equalAverage="0" bottom="0" percent="0" rank="0" text="" dxfId="425">
      <formula>75</formula>
    </cfRule>
  </conditionalFormatting>
  <conditionalFormatting sqref="V12">
    <cfRule type="cellIs" priority="26" operator="greaterThan" aboveAverage="0" equalAverage="0" bottom="0" percent="0" rank="0" text="" dxfId="426">
      <formula>300</formula>
    </cfRule>
    <cfRule type="cellIs" priority="27" operator="greaterThan" aboveAverage="0" equalAverage="0" bottom="0" percent="0" rank="0" text="" dxfId="427">
      <formula>7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39" activeCellId="0" sqref="V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28"/>
    <col collapsed="false" customWidth="true" hidden="false" outlineLevel="0" max="22" min="2" style="1" width="9.41"/>
    <col collapsed="false" customWidth="true" hidden="false" outlineLevel="0" max="23" min="23" style="1" width="9.99"/>
    <col collapsed="false" customWidth="true" hidden="false" outlineLevel="0" max="24" min="24" style="1" width="11.99"/>
    <col collapsed="false" customWidth="true" hidden="false" outlineLevel="0" max="25" min="25" style="1" width="9.99"/>
    <col collapsed="false" customWidth="true" hidden="false" outlineLevel="0" max="26" min="26" style="1" width="10.56"/>
    <col collapsed="false" customWidth="true" hidden="false" outlineLevel="0" max="27" min="27" style="1" width="9.99"/>
    <col collapsed="false" customWidth="true" hidden="false" outlineLevel="0" max="28" min="28" style="1" width="12.14"/>
    <col collapsed="false" customWidth="true" hidden="false" outlineLevel="0" max="29" min="29" style="1" width="12.56"/>
    <col collapsed="false" customWidth="true" hidden="false" outlineLevel="0" max="30" min="30" style="1" width="12.28"/>
    <col collapsed="false" customWidth="true" hidden="false" outlineLevel="0" max="31" min="31" style="1" width="10.85"/>
    <col collapsed="false" customWidth="true" hidden="false" outlineLevel="0" max="32" min="32" style="1" width="25.85"/>
    <col collapsed="false" customWidth="true" hidden="false" outlineLevel="0" max="33" min="33" style="1" width="17.42"/>
    <col collapsed="false" customWidth="true" hidden="false" outlineLevel="0" max="34" min="34" style="1" width="9.56"/>
    <col collapsed="false" customWidth="false" hidden="false" outlineLevel="0" max="257" min="35" style="1" width="9.14"/>
  </cols>
  <sheetData>
    <row r="1" s="4" customFormat="true" ht="53.25" hidden="false" customHeight="true" outlineLevel="0" collapsed="false">
      <c r="A1" s="87" t="s">
        <v>0</v>
      </c>
      <c r="B1" s="233" t="s">
        <v>166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105" t="s">
        <v>25</v>
      </c>
      <c r="X1" s="105" t="s">
        <v>26</v>
      </c>
      <c r="Y1" s="105" t="s">
        <v>27</v>
      </c>
      <c r="Z1" s="105" t="s">
        <v>28</v>
      </c>
      <c r="AA1" s="105" t="s">
        <v>29</v>
      </c>
      <c r="AB1" s="105" t="s">
        <v>31</v>
      </c>
      <c r="AC1" s="105" t="s">
        <v>33</v>
      </c>
      <c r="AD1" s="105" t="s">
        <v>35</v>
      </c>
    </row>
    <row r="2" s="4" customFormat="true" ht="31.5" hidden="false" customHeight="fals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17"/>
      <c r="X2" s="17"/>
      <c r="Y2" s="17"/>
      <c r="Z2" s="17"/>
      <c r="AA2" s="17"/>
      <c r="AB2" s="108" t="s">
        <v>167</v>
      </c>
      <c r="AC2" s="149" t="s">
        <v>168</v>
      </c>
      <c r="AD2" s="108" t="s">
        <v>135</v>
      </c>
    </row>
    <row r="3" customFormat="false" ht="17.1" hidden="false" customHeight="true" outlineLevel="0" collapsed="false">
      <c r="A3" s="91"/>
      <c r="B3" s="141" t="s">
        <v>169</v>
      </c>
      <c r="C3" s="141" t="s">
        <v>169</v>
      </c>
      <c r="D3" s="141" t="s">
        <v>169</v>
      </c>
      <c r="E3" s="141" t="s">
        <v>169</v>
      </c>
      <c r="F3" s="141" t="s">
        <v>169</v>
      </c>
      <c r="G3" s="141" t="s">
        <v>169</v>
      </c>
      <c r="H3" s="141" t="s">
        <v>169</v>
      </c>
      <c r="I3" s="141" t="s">
        <v>169</v>
      </c>
      <c r="J3" s="141" t="s">
        <v>169</v>
      </c>
      <c r="K3" s="141" t="s">
        <v>169</v>
      </c>
      <c r="L3" s="141" t="s">
        <v>169</v>
      </c>
      <c r="M3" s="141" t="s">
        <v>169</v>
      </c>
      <c r="N3" s="141" t="s">
        <v>169</v>
      </c>
      <c r="O3" s="141" t="s">
        <v>169</v>
      </c>
      <c r="P3" s="141" t="s">
        <v>169</v>
      </c>
      <c r="Q3" s="141" t="s">
        <v>169</v>
      </c>
      <c r="R3" s="141" t="s">
        <v>169</v>
      </c>
      <c r="S3" s="141" t="s">
        <v>169</v>
      </c>
      <c r="T3" s="141" t="s">
        <v>169</v>
      </c>
      <c r="U3" s="141" t="s">
        <v>169</v>
      </c>
      <c r="V3" s="141" t="s">
        <v>169</v>
      </c>
      <c r="W3" s="142"/>
      <c r="X3" s="141" t="s">
        <v>169</v>
      </c>
      <c r="Y3" s="141" t="s">
        <v>169</v>
      </c>
      <c r="Z3" s="141" t="s">
        <v>169</v>
      </c>
      <c r="AA3" s="141" t="s">
        <v>169</v>
      </c>
      <c r="AB3" s="141"/>
      <c r="AC3" s="141"/>
      <c r="AD3" s="141"/>
      <c r="AF3" s="234" t="s">
        <v>93</v>
      </c>
      <c r="AG3" s="234"/>
    </row>
    <row r="4" customFormat="false" ht="17.1" hidden="false" customHeight="true" outlineLevel="0" collapsed="false">
      <c r="A4" s="11" t="s">
        <v>79</v>
      </c>
      <c r="B4" s="153" t="n">
        <v>7.18</v>
      </c>
      <c r="C4" s="153" t="n">
        <v>7.36</v>
      </c>
      <c r="D4" s="153" t="n">
        <v>6.96</v>
      </c>
      <c r="E4" s="153" t="n">
        <v>7.2</v>
      </c>
      <c r="F4" s="153" t="n">
        <v>7.2</v>
      </c>
      <c r="G4" s="153" t="n">
        <v>7</v>
      </c>
      <c r="H4" s="153" t="n">
        <v>7</v>
      </c>
      <c r="I4" s="153" t="n">
        <v>7.2</v>
      </c>
      <c r="J4" s="153" t="n">
        <v>7.1</v>
      </c>
      <c r="K4" s="153" t="n">
        <v>7</v>
      </c>
      <c r="L4" s="231" t="n">
        <v>7.8</v>
      </c>
      <c r="M4" s="153" t="n">
        <v>7.2</v>
      </c>
      <c r="N4" s="153" t="n">
        <v>7.2</v>
      </c>
      <c r="O4" s="153" t="n">
        <v>7.2</v>
      </c>
      <c r="P4" s="153" t="n">
        <v>7.3</v>
      </c>
      <c r="Q4" s="153" t="n">
        <v>7.4</v>
      </c>
      <c r="R4" s="153" t="n">
        <v>7.2</v>
      </c>
      <c r="S4" s="153" t="n">
        <v>7.3</v>
      </c>
      <c r="T4" s="231" t="n">
        <v>7.7</v>
      </c>
      <c r="U4" s="153" t="n">
        <v>7.2</v>
      </c>
      <c r="V4" s="153" t="n">
        <v>7.2</v>
      </c>
      <c r="W4" s="219" t="n">
        <f aca="false">COUNT(B4:V4)</f>
        <v>21</v>
      </c>
      <c r="X4" s="155" t="n">
        <f aca="false">AVERAGE(B4:V4)</f>
        <v>7.23333333333333</v>
      </c>
      <c r="Y4" s="155" t="n">
        <f aca="false">STDEV(B4:V4)</f>
        <v>0.207396560562931</v>
      </c>
      <c r="Z4" s="155" t="n">
        <f aca="false">MIN(B4:V4)</f>
        <v>6.96</v>
      </c>
      <c r="AA4" s="155" t="n">
        <f aca="false">MAX(B4:V4)</f>
        <v>7.8</v>
      </c>
      <c r="AB4" s="156" t="n">
        <f aca="false">COUNTIF(B4:V4,"&gt;7,5")+COUNTIF(B4:V4,"&lt;6,5")</f>
        <v>0</v>
      </c>
      <c r="AC4" s="156" t="n">
        <f aca="false">COUNTIF(B4:V4,"&gt;8,0")+COUNTIF(B4:V4,"&lt;6,0")</f>
        <v>0</v>
      </c>
      <c r="AD4" s="156" t="n">
        <f aca="false">COUNTIF(B4:V4,"&gt;9999999")</f>
        <v>0</v>
      </c>
      <c r="AF4" s="157" t="n">
        <v>7</v>
      </c>
      <c r="AG4" s="158" t="n">
        <v>6.5</v>
      </c>
      <c r="AH4" s="1" t="n">
        <v>7.1</v>
      </c>
      <c r="AI4" s="1" t="n">
        <v>6.6</v>
      </c>
      <c r="AJ4" s="1" t="n">
        <v>7.2</v>
      </c>
    </row>
    <row r="5" customFormat="false" ht="17.1" hidden="false" customHeight="true" outlineLevel="0" collapsed="false">
      <c r="A5" s="11" t="s">
        <v>80</v>
      </c>
      <c r="B5" s="153" t="n">
        <v>7.25</v>
      </c>
      <c r="C5" s="153" t="n">
        <v>7.33</v>
      </c>
      <c r="D5" s="153" t="n">
        <v>7.08</v>
      </c>
      <c r="E5" s="153" t="n">
        <v>7</v>
      </c>
      <c r="F5" s="153" t="n">
        <v>7.3</v>
      </c>
      <c r="G5" s="153" t="n">
        <v>7</v>
      </c>
      <c r="H5" s="153" t="n">
        <v>7.1</v>
      </c>
      <c r="I5" s="153" t="n">
        <v>7.1</v>
      </c>
      <c r="J5" s="153" t="n">
        <v>7.1</v>
      </c>
      <c r="K5" s="153" t="n">
        <v>7.1</v>
      </c>
      <c r="L5" s="153" t="n">
        <v>7.2</v>
      </c>
      <c r="M5" s="153" t="n">
        <v>7.2</v>
      </c>
      <c r="N5" s="153" t="n">
        <v>7.3</v>
      </c>
      <c r="O5" s="153" t="n">
        <v>7.2</v>
      </c>
      <c r="P5" s="153" t="n">
        <v>7.5</v>
      </c>
      <c r="Q5" s="231" t="n">
        <v>7.6</v>
      </c>
      <c r="R5" s="153" t="n">
        <v>7.2</v>
      </c>
      <c r="S5" s="153" t="n">
        <v>7.2</v>
      </c>
      <c r="T5" s="231" t="n">
        <v>7.6</v>
      </c>
      <c r="U5" s="153" t="n">
        <v>7.1</v>
      </c>
      <c r="V5" s="153" t="n">
        <v>7.2</v>
      </c>
      <c r="W5" s="219" t="n">
        <f aca="false">COUNT(B5:V5)</f>
        <v>21</v>
      </c>
      <c r="X5" s="155" t="n">
        <f aca="false">AVERAGE(B5:V5)</f>
        <v>7.22190476190476</v>
      </c>
      <c r="Y5" s="155" t="n">
        <f aca="false">STDEV(B5:V5)</f>
        <v>0.170839663065081</v>
      </c>
      <c r="Z5" s="155" t="n">
        <f aca="false">MIN(B5:V5)</f>
        <v>7</v>
      </c>
      <c r="AA5" s="155" t="n">
        <f aca="false">MAX(B5:V5)</f>
        <v>7.6</v>
      </c>
      <c r="AB5" s="156" t="n">
        <f aca="false">COUNTIF(B5:V5,"&gt;7,5")+COUNTIF(B5:V5,"&lt;6,5")</f>
        <v>0</v>
      </c>
      <c r="AC5" s="156" t="n">
        <f aca="false">COUNTIF(B5:V5,"&gt;8,0")+COUNTIF(B5:V5,"&lt;6,0")</f>
        <v>0</v>
      </c>
      <c r="AD5" s="156" t="n">
        <f aca="false">COUNTIF(B5:V5,"&gt;9999999")</f>
        <v>0</v>
      </c>
      <c r="AF5" s="157" t="s">
        <v>111</v>
      </c>
      <c r="AG5" s="159" t="n">
        <f aca="false">SUM(W4:W18)</f>
        <v>315</v>
      </c>
    </row>
    <row r="6" customFormat="false" ht="17.1" hidden="false" customHeight="true" outlineLevel="0" collapsed="false">
      <c r="A6" s="11" t="s">
        <v>81</v>
      </c>
      <c r="B6" s="153" t="n">
        <v>6.93</v>
      </c>
      <c r="C6" s="153" t="n">
        <v>7.19</v>
      </c>
      <c r="D6" s="153" t="n">
        <v>6.98</v>
      </c>
      <c r="E6" s="153" t="n">
        <v>6.9</v>
      </c>
      <c r="F6" s="153" t="n">
        <v>7</v>
      </c>
      <c r="G6" s="153" t="n">
        <v>7.3</v>
      </c>
      <c r="H6" s="153" t="n">
        <v>6.9</v>
      </c>
      <c r="I6" s="153" t="n">
        <v>6.8</v>
      </c>
      <c r="J6" s="153" t="n">
        <v>6.7</v>
      </c>
      <c r="K6" s="153" t="n">
        <v>6.8</v>
      </c>
      <c r="L6" s="153" t="n">
        <v>6.8</v>
      </c>
      <c r="M6" s="153" t="n">
        <v>6.6</v>
      </c>
      <c r="N6" s="153" t="n">
        <v>6.8</v>
      </c>
      <c r="O6" s="153" t="n">
        <v>7.1</v>
      </c>
      <c r="P6" s="153" t="n">
        <v>6.8</v>
      </c>
      <c r="Q6" s="153" t="n">
        <v>6.7</v>
      </c>
      <c r="R6" s="153" t="n">
        <v>7</v>
      </c>
      <c r="S6" s="153" t="n">
        <v>7</v>
      </c>
      <c r="T6" s="153" t="n">
        <v>6.9</v>
      </c>
      <c r="U6" s="153" t="n">
        <v>6.7</v>
      </c>
      <c r="V6" s="153" t="n">
        <v>7</v>
      </c>
      <c r="W6" s="219" t="n">
        <f aca="false">COUNT(B6:V6)</f>
        <v>21</v>
      </c>
      <c r="X6" s="155" t="n">
        <f aca="false">AVERAGE(B6:V6)</f>
        <v>6.9</v>
      </c>
      <c r="Y6" s="155" t="n">
        <f aca="false">STDEV(B6:V6)</f>
        <v>0.171959297509614</v>
      </c>
      <c r="Z6" s="155" t="n">
        <f aca="false">MIN(B6:V6)</f>
        <v>6.6</v>
      </c>
      <c r="AA6" s="155" t="n">
        <f aca="false">MAX(B6:V6)</f>
        <v>7.3</v>
      </c>
      <c r="AB6" s="156" t="n">
        <f aca="false">COUNTIF(B6:V6,"&gt;7,5")+COUNTIF(B6:V6,"&lt;6,5")</f>
        <v>0</v>
      </c>
      <c r="AC6" s="156" t="n">
        <f aca="false">COUNTIF(B6:V6,"&gt;8,0")+COUNTIF(B6:V6,"&lt;6,0")</f>
        <v>0</v>
      </c>
      <c r="AD6" s="156" t="n">
        <f aca="false">COUNTIF(B6:V6,"&gt;9999999")</f>
        <v>0</v>
      </c>
      <c r="AF6" s="152"/>
    </row>
    <row r="7" customFormat="false" ht="17.1" hidden="false" customHeight="true" outlineLevel="0" collapsed="false">
      <c r="A7" s="11" t="s">
        <v>82</v>
      </c>
      <c r="B7" s="153" t="n">
        <v>6.89</v>
      </c>
      <c r="C7" s="153" t="n">
        <v>6.88</v>
      </c>
      <c r="D7" s="153" t="n">
        <v>7.11</v>
      </c>
      <c r="E7" s="153" t="n">
        <v>7</v>
      </c>
      <c r="F7" s="153" t="n">
        <v>7.1</v>
      </c>
      <c r="G7" s="153" t="n">
        <v>7.3</v>
      </c>
      <c r="H7" s="153" t="n">
        <v>6.9</v>
      </c>
      <c r="I7" s="153" t="n">
        <v>6.9</v>
      </c>
      <c r="J7" s="153" t="n">
        <v>6.8</v>
      </c>
      <c r="K7" s="153" t="n">
        <v>7.2</v>
      </c>
      <c r="L7" s="153" t="n">
        <v>7.2</v>
      </c>
      <c r="M7" s="153" t="n">
        <v>6.9</v>
      </c>
      <c r="N7" s="153" t="n">
        <v>7.1</v>
      </c>
      <c r="O7" s="153" t="n">
        <v>7</v>
      </c>
      <c r="P7" s="153" t="n">
        <v>7.1</v>
      </c>
      <c r="Q7" s="153" t="n">
        <v>6.9</v>
      </c>
      <c r="R7" s="153" t="n">
        <v>7.2</v>
      </c>
      <c r="S7" s="153" t="n">
        <v>7.3</v>
      </c>
      <c r="T7" s="153" t="n">
        <v>7.2</v>
      </c>
      <c r="U7" s="153" t="n">
        <v>6.9</v>
      </c>
      <c r="V7" s="153" t="n">
        <v>7.2</v>
      </c>
      <c r="W7" s="219" t="n">
        <f aca="false">COUNT(B7:V7)</f>
        <v>21</v>
      </c>
      <c r="X7" s="155" t="n">
        <f aca="false">AVERAGE(B7:V7)</f>
        <v>7.05142857142857</v>
      </c>
      <c r="Y7" s="155" t="n">
        <f aca="false">STDEV(B7:V7)</f>
        <v>0.155411895113782</v>
      </c>
      <c r="Z7" s="155" t="n">
        <f aca="false">MIN(B7:V7)</f>
        <v>6.8</v>
      </c>
      <c r="AA7" s="155" t="n">
        <f aca="false">MAX(B7:V7)</f>
        <v>7.3</v>
      </c>
      <c r="AB7" s="156" t="n">
        <f aca="false">COUNTIF(B7:V7,"&gt;7,5")+COUNTIF(B7:V7,"&lt;6,5")</f>
        <v>0</v>
      </c>
      <c r="AC7" s="156" t="n">
        <f aca="false">COUNTIF(B7:V7,"&gt;8,0")+COUNTIF(B7:V7,"&lt;6,0")</f>
        <v>0</v>
      </c>
      <c r="AD7" s="156" t="n">
        <f aca="false">COUNTIF(B7:V7,"&gt;9999999")</f>
        <v>0</v>
      </c>
      <c r="AF7" s="152"/>
    </row>
    <row r="8" customFormat="false" ht="17.1" hidden="false" customHeight="true" outlineLevel="0" collapsed="false">
      <c r="A8" s="11" t="s">
        <v>83</v>
      </c>
      <c r="B8" s="153" t="n">
        <v>6.62</v>
      </c>
      <c r="C8" s="153" t="n">
        <v>6.56</v>
      </c>
      <c r="D8" s="153" t="n">
        <v>6.56</v>
      </c>
      <c r="E8" s="231" t="n">
        <v>6.4</v>
      </c>
      <c r="F8" s="153" t="n">
        <v>6.6</v>
      </c>
      <c r="G8" s="153" t="n">
        <v>6.6</v>
      </c>
      <c r="H8" s="153" t="n">
        <v>6.5</v>
      </c>
      <c r="I8" s="153" t="n">
        <v>6.6</v>
      </c>
      <c r="J8" s="153" t="n">
        <v>6.6</v>
      </c>
      <c r="K8" s="153" t="n">
        <v>6.5</v>
      </c>
      <c r="L8" s="153" t="n">
        <v>6.7</v>
      </c>
      <c r="M8" s="153" t="n">
        <v>6.6</v>
      </c>
      <c r="N8" s="153" t="n">
        <v>6.6</v>
      </c>
      <c r="O8" s="153" t="n">
        <v>6.7</v>
      </c>
      <c r="P8" s="153" t="n">
        <v>6.7</v>
      </c>
      <c r="Q8" s="153" t="n">
        <v>7</v>
      </c>
      <c r="R8" s="153" t="n">
        <v>6.5</v>
      </c>
      <c r="S8" s="153" t="n">
        <v>6.5</v>
      </c>
      <c r="T8" s="153" t="n">
        <v>6.7</v>
      </c>
      <c r="U8" s="231" t="n">
        <v>6.5</v>
      </c>
      <c r="V8" s="153" t="n">
        <v>6.8</v>
      </c>
      <c r="W8" s="219" t="n">
        <f aca="false">COUNT(B8:V8)</f>
        <v>21</v>
      </c>
      <c r="X8" s="155" t="n">
        <f aca="false">AVERAGE(B8:V8)</f>
        <v>6.61142857142857</v>
      </c>
      <c r="Y8" s="155" t="n">
        <f aca="false">STDEV(B8:V8)</f>
        <v>0.12861903880397</v>
      </c>
      <c r="Z8" s="155" t="n">
        <f aca="false">MIN(B8:V8)</f>
        <v>6.4</v>
      </c>
      <c r="AA8" s="155" t="n">
        <f aca="false">MAX(B8:V8)</f>
        <v>7</v>
      </c>
      <c r="AB8" s="156" t="n">
        <f aca="false">COUNTIF(B8:V8,"&gt;7,5")+COUNTIF(B8:V8,"&lt;6,5")</f>
        <v>0</v>
      </c>
      <c r="AC8" s="156" t="n">
        <f aca="false">COUNTIF(B8:V8,"&gt;8,0")+COUNTIF(B8:V8,"&lt;6,0")</f>
        <v>0</v>
      </c>
      <c r="AD8" s="156" t="n">
        <f aca="false">COUNTIF(B8:V8,"&gt;9999999")</f>
        <v>0</v>
      </c>
      <c r="AF8" s="152"/>
      <c r="AG8" s="152"/>
    </row>
    <row r="9" customFormat="false" ht="17.1" hidden="false" customHeight="true" outlineLevel="0" collapsed="false">
      <c r="A9" s="11" t="s">
        <v>84</v>
      </c>
      <c r="B9" s="153" t="n">
        <v>6.55</v>
      </c>
      <c r="C9" s="153" t="n">
        <v>6.51</v>
      </c>
      <c r="D9" s="153" t="n">
        <v>6.53</v>
      </c>
      <c r="E9" s="231" t="n">
        <v>6.4</v>
      </c>
      <c r="F9" s="231" t="n">
        <v>6.4</v>
      </c>
      <c r="G9" s="153" t="n">
        <v>6.5</v>
      </c>
      <c r="H9" s="153" t="n">
        <v>6.5</v>
      </c>
      <c r="I9" s="231" t="n">
        <v>6.4</v>
      </c>
      <c r="J9" s="231" t="n">
        <v>6.4</v>
      </c>
      <c r="K9" s="153" t="n">
        <v>6.5</v>
      </c>
      <c r="L9" s="153" t="n">
        <v>6.5</v>
      </c>
      <c r="M9" s="153" t="n">
        <v>6.5</v>
      </c>
      <c r="N9" s="153" t="n">
        <v>6.5</v>
      </c>
      <c r="O9" s="153" t="n">
        <v>6.6</v>
      </c>
      <c r="P9" s="153" t="n">
        <v>6.5</v>
      </c>
      <c r="Q9" s="153" t="n">
        <v>6.5</v>
      </c>
      <c r="R9" s="153" t="n">
        <v>6.4</v>
      </c>
      <c r="S9" s="153" t="n">
        <v>6.4</v>
      </c>
      <c r="T9" s="153" t="n">
        <v>6.6</v>
      </c>
      <c r="U9" s="231" t="n">
        <v>6.4</v>
      </c>
      <c r="V9" s="153" t="n">
        <v>6.6</v>
      </c>
      <c r="W9" s="219" t="n">
        <f aca="false">COUNT(B9:V9)</f>
        <v>21</v>
      </c>
      <c r="X9" s="155" t="n">
        <f aca="false">AVERAGE(B9:V9)</f>
        <v>6.4852380952381</v>
      </c>
      <c r="Y9" s="155" t="n">
        <f aca="false">STDEV(B9:V9)</f>
        <v>0.0703291580796361</v>
      </c>
      <c r="Z9" s="155" t="n">
        <f aca="false">MIN(B9:V9)</f>
        <v>6.4</v>
      </c>
      <c r="AA9" s="155" t="n">
        <f aca="false">MAX(B9:V9)</f>
        <v>6.6</v>
      </c>
      <c r="AB9" s="156" t="n">
        <f aca="false">COUNTIF(B9:V9,"&gt;7,5")+COUNTIF(B9:V9,"&lt;6,5")</f>
        <v>0</v>
      </c>
      <c r="AC9" s="156" t="n">
        <f aca="false">COUNTIF(B9:V9,"&gt;8,0")+COUNTIF(B9:V9,"&lt;6,0")</f>
        <v>0</v>
      </c>
      <c r="AD9" s="156" t="n">
        <f aca="false">COUNTIF(B9:V9,"&gt;9999999")</f>
        <v>0</v>
      </c>
      <c r="AF9" s="157"/>
      <c r="AG9" s="158"/>
    </row>
    <row r="10" customFormat="false" ht="17.1" hidden="false" customHeight="true" outlineLevel="0" collapsed="false">
      <c r="A10" s="11" t="s">
        <v>85</v>
      </c>
      <c r="B10" s="153" t="n">
        <v>6.87</v>
      </c>
      <c r="C10" s="153" t="n">
        <v>7.28</v>
      </c>
      <c r="D10" s="153" t="n">
        <v>6.81</v>
      </c>
      <c r="E10" s="153" t="n">
        <v>6.6</v>
      </c>
      <c r="F10" s="153" t="n">
        <v>6.9</v>
      </c>
      <c r="G10" s="153" t="n">
        <v>7.1</v>
      </c>
      <c r="H10" s="153" t="n">
        <v>6.8</v>
      </c>
      <c r="I10" s="153" t="n">
        <v>6.8</v>
      </c>
      <c r="J10" s="153" t="n">
        <v>6.8</v>
      </c>
      <c r="K10" s="153" t="n">
        <v>7.1</v>
      </c>
      <c r="L10" s="153" t="n">
        <v>6.9</v>
      </c>
      <c r="M10" s="153" t="n">
        <v>6.8</v>
      </c>
      <c r="N10" s="153" t="n">
        <v>7</v>
      </c>
      <c r="O10" s="153" t="n">
        <v>7.2</v>
      </c>
      <c r="P10" s="153" t="n">
        <v>7.2</v>
      </c>
      <c r="Q10" s="153" t="n">
        <v>7</v>
      </c>
      <c r="R10" s="153" t="n">
        <v>7.2</v>
      </c>
      <c r="S10" s="153" t="n">
        <v>7.2</v>
      </c>
      <c r="T10" s="153" t="n">
        <v>7.1</v>
      </c>
      <c r="U10" s="153" t="n">
        <v>6.9</v>
      </c>
      <c r="V10" s="153" t="n">
        <v>7.2</v>
      </c>
      <c r="W10" s="219" t="n">
        <f aca="false">COUNT(B10:V10)</f>
        <v>21</v>
      </c>
      <c r="X10" s="155" t="n">
        <f aca="false">AVERAGE(B10:V10)</f>
        <v>6.98857142857143</v>
      </c>
      <c r="Y10" s="155" t="n">
        <f aca="false">STDEV(B10:V10)</f>
        <v>0.188236173842482</v>
      </c>
      <c r="Z10" s="155" t="n">
        <f aca="false">MIN(B10:V10)</f>
        <v>6.6</v>
      </c>
      <c r="AA10" s="155" t="n">
        <f aca="false">MAX(B10:V10)</f>
        <v>7.28</v>
      </c>
      <c r="AB10" s="156" t="n">
        <f aca="false">COUNTIF(B10:V10,"&gt;7,5")+COUNTIF(B10:V10,"&lt;6,5")</f>
        <v>0</v>
      </c>
      <c r="AC10" s="156" t="n">
        <f aca="false">COUNTIF(B10:V10,"&gt;8,0")+COUNTIF(B10:V10,"&lt;6,0")</f>
        <v>0</v>
      </c>
      <c r="AD10" s="156" t="n">
        <f aca="false">COUNTIF(B10:V10,"&gt;9999999")</f>
        <v>0</v>
      </c>
      <c r="AF10" s="157"/>
      <c r="AG10" s="158"/>
    </row>
    <row r="11" customFormat="false" ht="17.1" hidden="false" customHeight="true" outlineLevel="0" collapsed="false">
      <c r="A11" s="11" t="s">
        <v>86</v>
      </c>
      <c r="B11" s="153" t="n">
        <v>6.75</v>
      </c>
      <c r="C11" s="153" t="n">
        <v>7.19</v>
      </c>
      <c r="D11" s="153" t="n">
        <v>6.8</v>
      </c>
      <c r="E11" s="153" t="n">
        <v>6.7</v>
      </c>
      <c r="F11" s="153" t="n">
        <v>6.8</v>
      </c>
      <c r="G11" s="153" t="n">
        <v>6.5</v>
      </c>
      <c r="H11" s="153" t="n">
        <v>6.6</v>
      </c>
      <c r="I11" s="153" t="n">
        <v>6.6</v>
      </c>
      <c r="J11" s="153" t="n">
        <v>6.5</v>
      </c>
      <c r="K11" s="153" t="n">
        <v>6.7</v>
      </c>
      <c r="L11" s="153" t="n">
        <v>6.7</v>
      </c>
      <c r="M11" s="153" t="n">
        <v>6.5</v>
      </c>
      <c r="N11" s="153" t="n">
        <v>6.7</v>
      </c>
      <c r="O11" s="153" t="n">
        <v>7</v>
      </c>
      <c r="P11" s="153" t="n">
        <v>7</v>
      </c>
      <c r="Q11" s="153" t="n">
        <v>6.8</v>
      </c>
      <c r="R11" s="153" t="n">
        <v>6.5</v>
      </c>
      <c r="S11" s="153" t="n">
        <v>7</v>
      </c>
      <c r="T11" s="153" t="n">
        <v>6.9</v>
      </c>
      <c r="U11" s="153" t="n">
        <v>6.6</v>
      </c>
      <c r="V11" s="153" t="n">
        <v>6.6</v>
      </c>
      <c r="W11" s="219" t="n">
        <f aca="false">COUNT(B11:V11)</f>
        <v>21</v>
      </c>
      <c r="X11" s="155" t="n">
        <f aca="false">AVERAGE(B11:V11)</f>
        <v>6.7352380952381</v>
      </c>
      <c r="Y11" s="155" t="n">
        <f aca="false">STDEV(B11:V11)</f>
        <v>0.194489563926167</v>
      </c>
      <c r="Z11" s="155" t="n">
        <f aca="false">MIN(B11:V11)</f>
        <v>6.5</v>
      </c>
      <c r="AA11" s="155" t="n">
        <f aca="false">MAX(B11:V11)</f>
        <v>7.19</v>
      </c>
      <c r="AB11" s="156" t="n">
        <f aca="false">COUNTIF(B11:V11,"&gt;7,5")+COUNTIF(B11:V11,"&lt;6,5")</f>
        <v>0</v>
      </c>
      <c r="AC11" s="156" t="n">
        <f aca="false">COUNTIF(B11:V11,"&gt;8,0")+COUNTIF(B11:V11,"&lt;6,0")</f>
        <v>0</v>
      </c>
      <c r="AD11" s="156" t="n">
        <f aca="false">COUNTIF(B11:V11,"&gt;9999999")</f>
        <v>0</v>
      </c>
      <c r="AF11" s="157"/>
      <c r="AG11" s="158"/>
    </row>
    <row r="12" customFormat="false" ht="17.1" hidden="false" customHeight="true" outlineLevel="0" collapsed="false">
      <c r="A12" s="11" t="s">
        <v>87</v>
      </c>
      <c r="B12" s="153" t="n">
        <v>6.59</v>
      </c>
      <c r="C12" s="153" t="n">
        <v>6.71</v>
      </c>
      <c r="D12" s="153" t="n">
        <v>6.59</v>
      </c>
      <c r="E12" s="231" t="n">
        <v>6.3</v>
      </c>
      <c r="F12" s="153" t="n">
        <v>6.8</v>
      </c>
      <c r="G12" s="153" t="n">
        <v>6.7</v>
      </c>
      <c r="H12" s="153" t="n">
        <v>6.7</v>
      </c>
      <c r="I12" s="153" t="n">
        <v>6.6</v>
      </c>
      <c r="J12" s="153" t="n">
        <v>6.7</v>
      </c>
      <c r="K12" s="153" t="n">
        <v>6.7</v>
      </c>
      <c r="L12" s="153" t="n">
        <v>6.9</v>
      </c>
      <c r="M12" s="153" t="n">
        <v>6.6</v>
      </c>
      <c r="N12" s="153" t="n">
        <v>6.9</v>
      </c>
      <c r="O12" s="153" t="n">
        <v>7</v>
      </c>
      <c r="P12" s="153" t="n">
        <v>6.7</v>
      </c>
      <c r="Q12" s="153" t="n">
        <v>6.9</v>
      </c>
      <c r="R12" s="153" t="n">
        <v>6.7</v>
      </c>
      <c r="S12" s="153" t="n">
        <v>6.6</v>
      </c>
      <c r="T12" s="153" t="n">
        <v>6.7</v>
      </c>
      <c r="U12" s="153" t="n">
        <v>6.7</v>
      </c>
      <c r="V12" s="153" t="n">
        <v>7</v>
      </c>
      <c r="W12" s="219" t="n">
        <f aca="false">COUNT(B12:V12)</f>
        <v>21</v>
      </c>
      <c r="X12" s="155" t="n">
        <f aca="false">AVERAGE(B12:V12)</f>
        <v>6.71857142857143</v>
      </c>
      <c r="Y12" s="155" t="n">
        <f aca="false">STDEV(B12:V12)</f>
        <v>0.160788236954254</v>
      </c>
      <c r="Z12" s="155" t="n">
        <f aca="false">MIN(B12:V12)</f>
        <v>6.3</v>
      </c>
      <c r="AA12" s="155" t="n">
        <f aca="false">MAX(B12:V12)</f>
        <v>7</v>
      </c>
      <c r="AB12" s="156" t="n">
        <f aca="false">COUNTIF(B12:V12,"&gt;7,5")+COUNTIF(B12:V12,"&lt;6,5")</f>
        <v>0</v>
      </c>
      <c r="AC12" s="156" t="n">
        <f aca="false">COUNTIF(B12:V12,"&gt;8,0")+COUNTIF(B12:V12,"&lt;6,0")</f>
        <v>0</v>
      </c>
      <c r="AD12" s="156" t="n">
        <f aca="false">COUNTIF(B12:V12,"&gt;9999999")</f>
        <v>0</v>
      </c>
      <c r="AF12" s="157"/>
      <c r="AG12" s="159"/>
    </row>
    <row r="13" customFormat="false" ht="17.1" hidden="false" customHeight="true" outlineLevel="0" collapsed="false">
      <c r="A13" s="11" t="s">
        <v>88</v>
      </c>
      <c r="B13" s="153" t="n">
        <v>7.02</v>
      </c>
      <c r="C13" s="153" t="n">
        <v>7.23</v>
      </c>
      <c r="D13" s="153" t="n">
        <v>7.05</v>
      </c>
      <c r="E13" s="153" t="n">
        <v>6.8</v>
      </c>
      <c r="F13" s="153" t="n">
        <v>7.3</v>
      </c>
      <c r="G13" s="153" t="n">
        <v>7.1</v>
      </c>
      <c r="H13" s="153" t="n">
        <v>7.1</v>
      </c>
      <c r="I13" s="153" t="n">
        <v>6.7</v>
      </c>
      <c r="J13" s="153" t="n">
        <v>6.7</v>
      </c>
      <c r="K13" s="153" t="n">
        <v>6.9</v>
      </c>
      <c r="L13" s="153" t="n">
        <v>7.1</v>
      </c>
      <c r="M13" s="153" t="n">
        <v>6.9</v>
      </c>
      <c r="N13" s="153" t="n">
        <v>6.9</v>
      </c>
      <c r="O13" s="153" t="n">
        <v>7.2</v>
      </c>
      <c r="P13" s="231" t="n">
        <v>7.7</v>
      </c>
      <c r="Q13" s="153" t="n">
        <v>6.9</v>
      </c>
      <c r="R13" s="153" t="n">
        <v>6.9</v>
      </c>
      <c r="S13" s="153" t="n">
        <v>7.1</v>
      </c>
      <c r="T13" s="153" t="n">
        <v>7.1</v>
      </c>
      <c r="U13" s="153" t="n">
        <v>6.9</v>
      </c>
      <c r="V13" s="153" t="n">
        <v>7.2</v>
      </c>
      <c r="W13" s="219" t="n">
        <f aca="false">COUNT(B13:V13)</f>
        <v>21</v>
      </c>
      <c r="X13" s="155" t="n">
        <f aca="false">AVERAGE(B13:V13)</f>
        <v>7.03809523809524</v>
      </c>
      <c r="Y13" s="155" t="n">
        <f aca="false">STDEV(B13:V13)</f>
        <v>0.22531353815559</v>
      </c>
      <c r="Z13" s="155" t="n">
        <f aca="false">MIN(B13:V13)</f>
        <v>6.7</v>
      </c>
      <c r="AA13" s="155" t="n">
        <f aca="false">MAX(B13:V13)</f>
        <v>7.7</v>
      </c>
      <c r="AB13" s="156" t="n">
        <f aca="false">COUNTIF(B13:V13,"&gt;7,5")+COUNTIF(B13:V13,"&lt;6,5")</f>
        <v>0</v>
      </c>
      <c r="AC13" s="156" t="n">
        <f aca="false">COUNTIF(B13:V13,"&gt;8,0")+COUNTIF(B13:V13,"&lt;6,0")</f>
        <v>0</v>
      </c>
      <c r="AD13" s="156" t="n">
        <f aca="false">COUNTIF(B13:V13,"&gt;9999999")</f>
        <v>0</v>
      </c>
    </row>
    <row r="14" customFormat="false" ht="17.1" hidden="false" customHeight="true" outlineLevel="0" collapsed="false">
      <c r="A14" s="11" t="s">
        <v>89</v>
      </c>
      <c r="B14" s="153" t="n">
        <v>7.22</v>
      </c>
      <c r="C14" s="153" t="n">
        <v>7.29</v>
      </c>
      <c r="D14" s="153" t="n">
        <v>7.01</v>
      </c>
      <c r="E14" s="153" t="n">
        <v>7.2</v>
      </c>
      <c r="F14" s="153" t="n">
        <v>7.1</v>
      </c>
      <c r="G14" s="153" t="n">
        <v>7.1</v>
      </c>
      <c r="H14" s="153" t="n">
        <v>7</v>
      </c>
      <c r="I14" s="153" t="n">
        <v>6.9</v>
      </c>
      <c r="J14" s="153" t="n">
        <v>7</v>
      </c>
      <c r="K14" s="153" t="n">
        <v>7</v>
      </c>
      <c r="L14" s="153" t="n">
        <v>7.2</v>
      </c>
      <c r="M14" s="231" t="n">
        <v>7.9</v>
      </c>
      <c r="N14" s="153" t="n">
        <v>7.2</v>
      </c>
      <c r="O14" s="153" t="n">
        <v>7.5</v>
      </c>
      <c r="P14" s="153" t="n">
        <v>7.2</v>
      </c>
      <c r="Q14" s="153" t="n">
        <v>7.3</v>
      </c>
      <c r="R14" s="153" t="n">
        <v>7.1</v>
      </c>
      <c r="S14" s="153" t="n">
        <v>7.1</v>
      </c>
      <c r="T14" s="153" t="n">
        <v>7.1</v>
      </c>
      <c r="U14" s="153" t="n">
        <v>7</v>
      </c>
      <c r="V14" s="153" t="n">
        <v>7</v>
      </c>
      <c r="W14" s="219" t="n">
        <f aca="false">COUNT(B14:V14)</f>
        <v>21</v>
      </c>
      <c r="X14" s="155" t="n">
        <f aca="false">AVERAGE(B14:V14)</f>
        <v>7.16285714285714</v>
      </c>
      <c r="Y14" s="155" t="n">
        <f aca="false">STDEV(B14:V14)</f>
        <v>0.217442931757803</v>
      </c>
      <c r="Z14" s="155" t="n">
        <f aca="false">MIN(B14:V14)</f>
        <v>6.9</v>
      </c>
      <c r="AA14" s="155" t="n">
        <f aca="false">MAX(B14:V14)</f>
        <v>7.9</v>
      </c>
      <c r="AB14" s="156" t="n">
        <f aca="false">COUNTIF(B14:V14,"&gt;7,5")+COUNTIF(B14:V14,"&lt;6,5")</f>
        <v>0</v>
      </c>
      <c r="AC14" s="156" t="n">
        <f aca="false">COUNTIF(B14:V14,"&gt;8,0")+COUNTIF(B14:V14,"&lt;6,0")</f>
        <v>0</v>
      </c>
      <c r="AD14" s="156" t="n">
        <f aca="false">COUNTIF(B14:V14,"&gt;9999999")</f>
        <v>0</v>
      </c>
    </row>
    <row r="15" customFormat="false" ht="16.5" hidden="false" customHeight="true" outlineLevel="0" collapsed="false">
      <c r="A15" s="11" t="s">
        <v>90</v>
      </c>
      <c r="B15" s="153" t="n">
        <v>6.66</v>
      </c>
      <c r="C15" s="153" t="n">
        <v>7.04</v>
      </c>
      <c r="D15" s="153" t="n">
        <v>6.65</v>
      </c>
      <c r="E15" s="153" t="n">
        <v>6.7</v>
      </c>
      <c r="F15" s="153" t="n">
        <v>6.6</v>
      </c>
      <c r="G15" s="153" t="n">
        <v>7</v>
      </c>
      <c r="H15" s="153" t="n">
        <v>6.5</v>
      </c>
      <c r="I15" s="153" t="n">
        <v>6.6</v>
      </c>
      <c r="J15" s="153" t="n">
        <v>6.6</v>
      </c>
      <c r="K15" s="153" t="n">
        <v>6.5</v>
      </c>
      <c r="L15" s="153" t="n">
        <v>6.8</v>
      </c>
      <c r="M15" s="153" t="n">
        <v>6.6</v>
      </c>
      <c r="N15" s="153" t="n">
        <v>6.8</v>
      </c>
      <c r="O15" s="153" t="n">
        <v>6.6</v>
      </c>
      <c r="P15" s="153" t="n">
        <v>6.6</v>
      </c>
      <c r="Q15" s="153" t="n">
        <v>6.7</v>
      </c>
      <c r="R15" s="153" t="n">
        <v>6.5</v>
      </c>
      <c r="S15" s="153" t="n">
        <v>6.9</v>
      </c>
      <c r="T15" s="153" t="n">
        <v>6.5</v>
      </c>
      <c r="U15" s="231" t="n">
        <v>6.5</v>
      </c>
      <c r="V15" s="153" t="n">
        <v>6.8</v>
      </c>
      <c r="W15" s="219" t="n">
        <f aca="false">COUNT(B15:V15)</f>
        <v>21</v>
      </c>
      <c r="X15" s="155" t="n">
        <f aca="false">AVERAGE(B15:V15)</f>
        <v>6.67380952380952</v>
      </c>
      <c r="Y15" s="155" t="n">
        <f aca="false">STDEV(B15:V15)</f>
        <v>0.162064067284398</v>
      </c>
      <c r="Z15" s="155" t="n">
        <f aca="false">MIN(B15:V15)</f>
        <v>6.5</v>
      </c>
      <c r="AA15" s="155" t="n">
        <f aca="false">MAX(B15:V15)</f>
        <v>7.04</v>
      </c>
      <c r="AB15" s="156" t="n">
        <f aca="false">COUNTIF(B15:V15,"&gt;7,5")+COUNTIF(B15:V15,"&lt;6,5")</f>
        <v>0</v>
      </c>
      <c r="AC15" s="156" t="n">
        <f aca="false">COUNTIF(B15:V15,"&gt;8,0")+COUNTIF(B15:V15,"&lt;6,0")</f>
        <v>0</v>
      </c>
      <c r="AD15" s="156" t="n">
        <f aca="false">COUNTIF(B15:V15,"&gt;9999999")</f>
        <v>0</v>
      </c>
    </row>
    <row r="16" customFormat="false" ht="17.1" hidden="false" customHeight="true" outlineLevel="0" collapsed="false">
      <c r="A16" s="13" t="s">
        <v>22</v>
      </c>
      <c r="B16" s="153" t="n">
        <v>6.99</v>
      </c>
      <c r="C16" s="153" t="n">
        <v>7.23</v>
      </c>
      <c r="D16" s="153" t="n">
        <v>6.87</v>
      </c>
      <c r="E16" s="153" t="n">
        <v>6.7</v>
      </c>
      <c r="F16" s="153" t="n">
        <v>7.1</v>
      </c>
      <c r="G16" s="153" t="n">
        <v>7.1</v>
      </c>
      <c r="H16" s="153" t="n">
        <v>7.1</v>
      </c>
      <c r="I16" s="153" t="n">
        <v>7.1</v>
      </c>
      <c r="J16" s="153" t="n">
        <v>7.1</v>
      </c>
      <c r="K16" s="153" t="n">
        <v>7</v>
      </c>
      <c r="L16" s="153" t="n">
        <v>6.9</v>
      </c>
      <c r="M16" s="153" t="n">
        <v>6.8</v>
      </c>
      <c r="N16" s="153" t="n">
        <v>7</v>
      </c>
      <c r="O16" s="153" t="n">
        <v>7</v>
      </c>
      <c r="P16" s="153" t="n">
        <v>6.9</v>
      </c>
      <c r="Q16" s="153" t="n">
        <v>6.9</v>
      </c>
      <c r="R16" s="153" t="n">
        <v>6.7</v>
      </c>
      <c r="S16" s="153" t="n">
        <v>7</v>
      </c>
      <c r="T16" s="153" t="n">
        <v>6.8</v>
      </c>
      <c r="U16" s="153" t="n">
        <v>6.8</v>
      </c>
      <c r="V16" s="153" t="n">
        <v>6.9</v>
      </c>
      <c r="W16" s="219" t="n">
        <f aca="false">COUNT(B16:V16)</f>
        <v>21</v>
      </c>
      <c r="X16" s="155" t="n">
        <f aca="false">AVERAGE(B16:V16)</f>
        <v>6.95190476190476</v>
      </c>
      <c r="Y16" s="155" t="n">
        <f aca="false">STDEV(B16:V16)</f>
        <v>0.14340917152048</v>
      </c>
      <c r="Z16" s="155" t="n">
        <f aca="false">MIN(B16:V16)</f>
        <v>6.7</v>
      </c>
      <c r="AA16" s="155" t="n">
        <f aca="false">MAX(B16:V16)</f>
        <v>7.23</v>
      </c>
      <c r="AB16" s="156" t="n">
        <f aca="false">COUNTIF(B16:V16,"&gt;7,5")+COUNTIF(B16:V16,"&lt;6,5")</f>
        <v>0</v>
      </c>
      <c r="AC16" s="156" t="n">
        <f aca="false">COUNTIF(B16:V16,"&gt;8,0")+COUNTIF(B16:V16,"&lt;6,0")</f>
        <v>0</v>
      </c>
      <c r="AD16" s="156" t="n">
        <f aca="false">COUNTIF(B16:V16,"&gt;9999999")</f>
        <v>0</v>
      </c>
    </row>
    <row r="17" customFormat="false" ht="17.1" hidden="false" customHeight="true" outlineLevel="0" collapsed="false">
      <c r="A17" s="13" t="s">
        <v>23</v>
      </c>
      <c r="B17" s="153" t="n">
        <v>6.91</v>
      </c>
      <c r="C17" s="153" t="n">
        <v>6.83</v>
      </c>
      <c r="D17" s="153" t="n">
        <v>6.6</v>
      </c>
      <c r="E17" s="153" t="n">
        <v>6.5</v>
      </c>
      <c r="F17" s="153" t="n">
        <v>6.8</v>
      </c>
      <c r="G17" s="153" t="n">
        <v>6.6</v>
      </c>
      <c r="H17" s="153" t="n">
        <v>6.6</v>
      </c>
      <c r="I17" s="153" t="n">
        <v>6.7</v>
      </c>
      <c r="J17" s="153" t="n">
        <v>6.7</v>
      </c>
      <c r="K17" s="153" t="n">
        <v>6.6</v>
      </c>
      <c r="L17" s="153" t="n">
        <v>6.8</v>
      </c>
      <c r="M17" s="153" t="n">
        <v>6.9</v>
      </c>
      <c r="N17" s="153" t="n">
        <v>6.8</v>
      </c>
      <c r="O17" s="153" t="n">
        <v>6.7</v>
      </c>
      <c r="P17" s="153" t="n">
        <v>6.7</v>
      </c>
      <c r="Q17" s="153" t="n">
        <v>6.7</v>
      </c>
      <c r="R17" s="153" t="n">
        <v>6.9</v>
      </c>
      <c r="S17" s="153" t="n">
        <v>6.6</v>
      </c>
      <c r="T17" s="153" t="n">
        <v>6.6</v>
      </c>
      <c r="U17" s="153" t="n">
        <v>6.6</v>
      </c>
      <c r="V17" s="153" t="n">
        <v>6.9</v>
      </c>
      <c r="W17" s="219" t="n">
        <f aca="false">COUNT(B17:V17)</f>
        <v>21</v>
      </c>
      <c r="X17" s="155" t="n">
        <f aca="false">AVERAGE(B17:V17)</f>
        <v>6.71619047619048</v>
      </c>
      <c r="Y17" s="155" t="n">
        <f aca="false">STDEV(B17:V17)</f>
        <v>0.125597619025051</v>
      </c>
      <c r="Z17" s="155" t="n">
        <f aca="false">MIN(B17:V17)</f>
        <v>6.5</v>
      </c>
      <c r="AA17" s="155" t="n">
        <f aca="false">MAX(B17:V17)</f>
        <v>6.91</v>
      </c>
      <c r="AB17" s="156" t="n">
        <f aca="false">COUNTIF(B17:V17,"&gt;7,5")+COUNTIF(B17:V17,"&lt;6,5")</f>
        <v>0</v>
      </c>
      <c r="AC17" s="156" t="n">
        <f aca="false">COUNTIF(B17:V17,"&gt;8,0")+COUNTIF(B17:V17,"&lt;6,0")</f>
        <v>0</v>
      </c>
      <c r="AD17" s="156" t="n">
        <f aca="false">COUNTIF(B17:V17,"&gt;9999999")</f>
        <v>0</v>
      </c>
    </row>
    <row r="18" customFormat="false" ht="17.1" hidden="false" customHeight="true" outlineLevel="0" collapsed="false">
      <c r="A18" s="13" t="s">
        <v>24</v>
      </c>
      <c r="B18" s="231" t="n">
        <v>7.58</v>
      </c>
      <c r="C18" s="231" t="n">
        <v>7.64</v>
      </c>
      <c r="D18" s="153" t="n">
        <v>7.41</v>
      </c>
      <c r="E18" s="153" t="n">
        <v>7.2</v>
      </c>
      <c r="F18" s="231" t="n">
        <v>7.6</v>
      </c>
      <c r="G18" s="153" t="n">
        <v>7.2</v>
      </c>
      <c r="H18" s="153" t="n">
        <v>7.2</v>
      </c>
      <c r="I18" s="153" t="n">
        <v>7.2</v>
      </c>
      <c r="J18" s="153" t="n">
        <v>7.3</v>
      </c>
      <c r="K18" s="153" t="n">
        <v>7.1</v>
      </c>
      <c r="L18" s="153" t="n">
        <v>7.2</v>
      </c>
      <c r="M18" s="153" t="n">
        <v>7.1</v>
      </c>
      <c r="N18" s="153" t="n">
        <v>7.5</v>
      </c>
      <c r="O18" s="153" t="n">
        <v>7.3</v>
      </c>
      <c r="P18" s="153" t="n">
        <v>7.2</v>
      </c>
      <c r="Q18" s="153" t="n">
        <v>7.2</v>
      </c>
      <c r="R18" s="153" t="n">
        <v>7.4</v>
      </c>
      <c r="S18" s="153" t="n">
        <v>7.2</v>
      </c>
      <c r="T18" s="153" t="n">
        <v>7.2</v>
      </c>
      <c r="U18" s="153" t="n">
        <v>7.2</v>
      </c>
      <c r="V18" s="153" t="n">
        <v>7.4</v>
      </c>
      <c r="W18" s="219" t="n">
        <f aca="false">COUNT(B18:V18)</f>
        <v>21</v>
      </c>
      <c r="X18" s="155" t="n">
        <f aca="false">AVERAGE(B18:V18)</f>
        <v>7.30142857142857</v>
      </c>
      <c r="Y18" s="155" t="n">
        <f aca="false">STDEV(B18:V18)</f>
        <v>0.163715781593764</v>
      </c>
      <c r="Z18" s="155" t="n">
        <f aca="false">MIN(B18:V18)</f>
        <v>7.1</v>
      </c>
      <c r="AA18" s="155" t="n">
        <f aca="false">MAX(B18:V18)</f>
        <v>7.64</v>
      </c>
      <c r="AB18" s="156" t="n">
        <f aca="false">COUNTIF(B18:V18,"&gt;7,5")+COUNTIF(B18:V18,"&lt;6,5")</f>
        <v>0</v>
      </c>
      <c r="AC18" s="156" t="n">
        <f aca="false">COUNTIF(B18:V18,"&gt;8,0")+COUNTIF(B18:V18,"&lt;6,0")</f>
        <v>0</v>
      </c>
      <c r="AD18" s="156" t="n">
        <f aca="false">COUNTIF(B18:V18,"&gt;9999999")</f>
        <v>0</v>
      </c>
    </row>
    <row r="19" customFormat="false" ht="15.75" hidden="false" customHeight="false" outlineLevel="0" collapsed="false">
      <c r="A19" s="113"/>
      <c r="W19" s="113"/>
      <c r="X19" s="113"/>
      <c r="Y19" s="113"/>
      <c r="Z19" s="113"/>
      <c r="AA19" s="113" t="s">
        <v>112</v>
      </c>
      <c r="AB19" s="113" t="n">
        <f aca="false">SUM(AB4:AB18)</f>
        <v>0</v>
      </c>
      <c r="AC19" s="113" t="n">
        <f aca="false">SUM(AC4:AC18)</f>
        <v>0</v>
      </c>
      <c r="AD19" s="113" t="n">
        <f aca="false">SUM(AD4:AD18)</f>
        <v>0</v>
      </c>
    </row>
    <row r="20" customFormat="false" ht="15.75" hidden="false" customHeight="false" outlineLevel="0" collapsed="false">
      <c r="A20" s="114" t="s">
        <v>113</v>
      </c>
      <c r="B20" s="153" t="n">
        <f aca="false">AVERAGE(B4:B18)</f>
        <v>6.934</v>
      </c>
      <c r="C20" s="153" t="n">
        <f aca="false">AVERAGE(C4:C18)</f>
        <v>7.08466666666667</v>
      </c>
      <c r="D20" s="153" t="n">
        <f aca="false">AVERAGE(D4:D18)</f>
        <v>6.86733333333333</v>
      </c>
      <c r="E20" s="153" t="n">
        <f aca="false">AVERAGE(E4:E18)</f>
        <v>6.77333333333333</v>
      </c>
      <c r="F20" s="153" t="n">
        <f aca="false">AVERAGE(F4:F18)</f>
        <v>6.97333333333333</v>
      </c>
      <c r="G20" s="153" t="n">
        <f aca="false">AVERAGE(G4:G18)</f>
        <v>6.94</v>
      </c>
      <c r="H20" s="153" t="n">
        <f aca="false">AVERAGE(H4:H18)</f>
        <v>6.83333333333333</v>
      </c>
      <c r="I20" s="153" t="n">
        <f aca="false">AVERAGE(I4:I18)</f>
        <v>6.81333333333333</v>
      </c>
      <c r="J20" s="153" t="n">
        <f aca="false">AVERAGE(J4:J18)</f>
        <v>6.80666666666667</v>
      </c>
      <c r="K20" s="153" t="n">
        <f aca="false">AVERAGE(K4:K18)</f>
        <v>6.84666666666667</v>
      </c>
      <c r="L20" s="153" t="n">
        <f aca="false">AVERAGE(L4:L18)</f>
        <v>6.98</v>
      </c>
      <c r="M20" s="153" t="n">
        <f aca="false">AVERAGE(M4:M18)</f>
        <v>6.87333333333333</v>
      </c>
      <c r="N20" s="153" t="n">
        <f aca="false">AVERAGE(N4:N18)</f>
        <v>6.95333333333333</v>
      </c>
      <c r="O20" s="153" t="n">
        <f aca="false">AVERAGE(O4:O18)</f>
        <v>7.02</v>
      </c>
      <c r="P20" s="153" t="n">
        <f aca="false">AVERAGE(P4:P18)</f>
        <v>7.00666666666667</v>
      </c>
      <c r="Q20" s="153" t="n">
        <f aca="false">AVERAGE(Q4:Q18)</f>
        <v>6.96666666666667</v>
      </c>
      <c r="R20" s="153" t="n">
        <f aca="false">AVERAGE(R4:R18)</f>
        <v>6.89333333333333</v>
      </c>
      <c r="S20" s="153" t="n">
        <f aca="false">AVERAGE(S4:S18)</f>
        <v>6.96</v>
      </c>
      <c r="T20" s="153" t="n">
        <f aca="false">AVERAGE(T4:T18)</f>
        <v>6.98</v>
      </c>
      <c r="U20" s="153" t="n">
        <f aca="false">AVERAGE(U4:U18)</f>
        <v>6.8</v>
      </c>
      <c r="V20" s="153" t="n">
        <f aca="false">AVERAGE(V4:V18)</f>
        <v>7</v>
      </c>
      <c r="W20" s="235"/>
      <c r="X20" s="113"/>
      <c r="Y20" s="113"/>
      <c r="Z20" s="113"/>
      <c r="AA20" s="161" t="s">
        <v>114</v>
      </c>
      <c r="AB20" s="161" t="n">
        <f aca="false">SUM(AB4:AB18)</f>
        <v>0</v>
      </c>
      <c r="AC20" s="161" t="n">
        <f aca="false">SUM(AC4:AC18)</f>
        <v>0</v>
      </c>
      <c r="AD20" s="161" t="n">
        <f aca="false">SUM(AD4:AD18)</f>
        <v>0</v>
      </c>
    </row>
    <row r="21" customFormat="false" ht="15" hidden="false" customHeight="false" outlineLevel="0" collapsed="false">
      <c r="A21" s="114" t="s">
        <v>115</v>
      </c>
      <c r="B21" s="116" t="n">
        <f aca="false">COUNTIF(B4:B18,"&gt;8,5")+COUNTIF(B4:B18,"&lt;6,5")</f>
        <v>0</v>
      </c>
      <c r="C21" s="116" t="n">
        <f aca="false">COUNTIF(C4:C18,"&gt;8,5")+COUNTIF(C4:C18,"&lt;6,5")</f>
        <v>0</v>
      </c>
      <c r="D21" s="116" t="n">
        <f aca="false">COUNTIF(D4:D18,"&gt;8,5")+COUNTIF(D4:D18,"&lt;6,5")</f>
        <v>0</v>
      </c>
      <c r="E21" s="116" t="n">
        <f aca="false">COUNTIF(E4:E18,"&gt;8,5")+COUNTIF(E4:E18,"&lt;6,5")</f>
        <v>0</v>
      </c>
      <c r="F21" s="116" t="n">
        <f aca="false">COUNTIF(F4:F18,"&gt;8,5")+COUNTIF(F4:F18,"&lt;6,5")</f>
        <v>0</v>
      </c>
      <c r="G21" s="116" t="n">
        <f aca="false">COUNTIF(G4:G18,"&gt;8,5")+COUNTIF(G4:G18,"&lt;6,5")</f>
        <v>0</v>
      </c>
      <c r="H21" s="116" t="n">
        <f aca="false">COUNTIF(H4:H18,"&gt;8,5")+COUNTIF(H4:H18,"&lt;6,5")</f>
        <v>0</v>
      </c>
      <c r="I21" s="116" t="n">
        <f aca="false">COUNTIF(I4:I18,"&gt;8,5")+COUNTIF(I4:I18,"&lt;6,5")</f>
        <v>0</v>
      </c>
      <c r="J21" s="116" t="n">
        <f aca="false">COUNTIF(J4:J18,"&gt;8,5")+COUNTIF(J4:J18,"&lt;6,5")</f>
        <v>0</v>
      </c>
      <c r="K21" s="116" t="n">
        <f aca="false">COUNTIF(K4:K18,"&gt;8,5")+COUNTIF(K4:K18,"&lt;6,5")</f>
        <v>0</v>
      </c>
      <c r="L21" s="116" t="n">
        <f aca="false">COUNTIF(L4:L18,"&gt;8,5")+COUNTIF(L4:L18,"&lt;6,5")</f>
        <v>0</v>
      </c>
      <c r="M21" s="116" t="n">
        <f aca="false">COUNTIF(M4:M18,"&gt;8,5")+COUNTIF(M4:M18,"&lt;6,5")</f>
        <v>0</v>
      </c>
      <c r="N21" s="116" t="n">
        <f aca="false">COUNTIF(N4:N18,"&gt;8,5")+COUNTIF(N4:N18,"&lt;6,5")</f>
        <v>0</v>
      </c>
      <c r="O21" s="116" t="n">
        <f aca="false">COUNTIF(O4:O18,"&gt;8,5")+COUNTIF(O4:O18,"&lt;6,5")</f>
        <v>0</v>
      </c>
      <c r="P21" s="116" t="n">
        <f aca="false">COUNTIF(P4:P18,"&gt;8,5")+COUNTIF(P4:P18,"&lt;6,5")</f>
        <v>0</v>
      </c>
      <c r="Q21" s="116" t="n">
        <f aca="false">COUNTIF(Q4:Q18,"&gt;8,5")+COUNTIF(Q4:Q18,"&lt;6,5")</f>
        <v>0</v>
      </c>
      <c r="R21" s="116" t="n">
        <f aca="false">COUNTIF(R4:R18,"&gt;8,5")+COUNTIF(R4:R18,"&lt;6,5")</f>
        <v>0</v>
      </c>
      <c r="S21" s="116" t="n">
        <f aca="false">COUNTIF(S4:S18,"&gt;8,5")+COUNTIF(S4:S18,"&lt;6,5")</f>
        <v>0</v>
      </c>
      <c r="T21" s="116" t="n">
        <f aca="false">COUNTIF(T4:T18,"&gt;8,5")+COUNTIF(T4:T18,"&lt;6,5")</f>
        <v>0</v>
      </c>
      <c r="U21" s="116" t="n">
        <f aca="false">COUNTIF(U4:U18,"&gt;8,5")+COUNTIF(U4:U18,"&lt;6,5")</f>
        <v>0</v>
      </c>
      <c r="V21" s="116" t="n">
        <f aca="false">COUNTIF(V4:V18,"&gt;8,5")+COUNTIF(V4:V18,"&lt;6,5")</f>
        <v>0</v>
      </c>
      <c r="W21" s="183"/>
      <c r="AB21" s="183"/>
      <c r="AC21" s="183"/>
      <c r="AD21" s="183"/>
    </row>
    <row r="22" customFormat="false" ht="15" hidden="false" customHeight="false" outlineLevel="0" collapsed="false">
      <c r="A22" s="114" t="s">
        <v>116</v>
      </c>
      <c r="B22" s="116" t="n">
        <f aca="false">COUNTIF(B4:B18,"&gt;9,5")+COUNTIF(B4:B18,"&lt;5,5")</f>
        <v>0</v>
      </c>
      <c r="C22" s="116" t="n">
        <f aca="false">COUNTIF(C4:C18,"&gt;9,5")+COUNTIF(C4:C18,"&lt;5,5")</f>
        <v>0</v>
      </c>
      <c r="D22" s="116" t="n">
        <f aca="false">COUNTIF(D4:D18,"&gt;9,5")+COUNTIF(D4:D18,"&lt;5,5")</f>
        <v>0</v>
      </c>
      <c r="E22" s="116" t="n">
        <f aca="false">COUNTIF(E4:E18,"&gt;9,5")+COUNTIF(E4:E18,"&lt;5,5")</f>
        <v>0</v>
      </c>
      <c r="F22" s="116" t="n">
        <f aca="false">COUNTIF(F4:F18,"&gt;9,5")+COUNTIF(F4:F18,"&lt;5,5")</f>
        <v>0</v>
      </c>
      <c r="G22" s="116" t="n">
        <f aca="false">COUNTIF(G4:G18,"&gt;9,5")+COUNTIF(G4:G18,"&lt;5,5")</f>
        <v>0</v>
      </c>
      <c r="H22" s="116" t="n">
        <f aca="false">COUNTIF(H4:H18,"&gt;9,5")+COUNTIF(H4:H18,"&lt;5,5")</f>
        <v>0</v>
      </c>
      <c r="I22" s="116" t="n">
        <f aca="false">COUNTIF(I4:I18,"&gt;9,5")+COUNTIF(I4:I18,"&lt;5,5")</f>
        <v>0</v>
      </c>
      <c r="J22" s="116" t="n">
        <f aca="false">COUNTIF(J4:J18,"&gt;9,5")+COUNTIF(J4:J18,"&lt;5,5")</f>
        <v>0</v>
      </c>
      <c r="K22" s="116" t="n">
        <f aca="false">COUNTIF(K4:K18,"&gt;9,5")+COUNTIF(K4:K18,"&lt;5,5")</f>
        <v>0</v>
      </c>
      <c r="L22" s="116" t="n">
        <f aca="false">COUNTIF(L4:L18,"&gt;9,5")+COUNTIF(L4:L18,"&lt;5,5")</f>
        <v>0</v>
      </c>
      <c r="M22" s="116" t="n">
        <f aca="false">COUNTIF(M4:M18,"&gt;9,5")+COUNTIF(M4:M18,"&lt;5,5")</f>
        <v>0</v>
      </c>
      <c r="N22" s="116" t="n">
        <f aca="false">COUNTIF(N4:N18,"&gt;9,5")+COUNTIF(N4:N18,"&lt;5,5")</f>
        <v>0</v>
      </c>
      <c r="O22" s="116" t="n">
        <f aca="false">COUNTIF(O4:O18,"&gt;9,5")+COUNTIF(O4:O18,"&lt;5,5")</f>
        <v>0</v>
      </c>
      <c r="P22" s="116" t="n">
        <f aca="false">COUNTIF(P4:P18,"&gt;9,5")+COUNTIF(P4:P18,"&lt;5,5")</f>
        <v>0</v>
      </c>
      <c r="Q22" s="116" t="n">
        <f aca="false">COUNTIF(Q4:Q18,"&gt;9,5")+COUNTIF(Q4:Q18,"&lt;5,5")</f>
        <v>0</v>
      </c>
      <c r="R22" s="116" t="n">
        <f aca="false">COUNTIF(R4:R18,"&gt;9,5")+COUNTIF(R4:R18,"&lt;5,5")</f>
        <v>0</v>
      </c>
      <c r="S22" s="116" t="n">
        <f aca="false">COUNTIF(S4:S18,"&gt;9,5")+COUNTIF(S4:S18,"&lt;5,5")</f>
        <v>0</v>
      </c>
      <c r="T22" s="116" t="n">
        <f aca="false">COUNTIF(T4:T18,"&gt;9,5")+COUNTIF(T4:T18,"&lt;5,5")</f>
        <v>0</v>
      </c>
      <c r="U22" s="116" t="n">
        <f aca="false">COUNTIF(U4:U18,"&gt;9,5")+COUNTIF(U4:U18,"&lt;5,5")</f>
        <v>0</v>
      </c>
      <c r="V22" s="116" t="n">
        <f aca="false">COUNTIF(V4:V18,"&gt;9,5")+COUNTIF(V4:V18,"&lt;5,5")</f>
        <v>0</v>
      </c>
    </row>
    <row r="23" customFormat="false" ht="15" hidden="false" customHeight="false" outlineLevel="0" collapsed="false">
      <c r="A23" s="46" t="s">
        <v>51</v>
      </c>
    </row>
    <row r="24" customFormat="false" ht="15.75" hidden="true" customHeight="true" outlineLevel="0" collapsed="false">
      <c r="A24" s="149" t="s">
        <v>170</v>
      </c>
    </row>
    <row r="25" customFormat="false" ht="15.75" hidden="true" customHeight="true" outlineLevel="0" collapsed="false">
      <c r="A25" s="108" t="s">
        <v>171</v>
      </c>
    </row>
    <row r="26" customFormat="false" ht="15" hidden="false" customHeight="false" outlineLevel="0" collapsed="false">
      <c r="A26" s="221"/>
    </row>
    <row r="27" customFormat="false" ht="15" hidden="false" customHeight="false" outlineLevel="0" collapsed="false">
      <c r="A27" s="36"/>
    </row>
  </sheetData>
  <mergeCells count="1">
    <mergeCell ref="B1:V1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31" activeCellId="0" sqref="Y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7.99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20" min="10" style="0" width="8.7"/>
    <col collapsed="false" customWidth="true" hidden="false" outlineLevel="0" max="21" min="21" style="0" width="9.99"/>
    <col collapsed="false" customWidth="true" hidden="false" outlineLevel="0" max="22" min="22" style="0" width="9.14"/>
    <col collapsed="false" customWidth="true" hidden="false" outlineLevel="0" max="23" min="23" style="0" width="11.99"/>
    <col collapsed="false" customWidth="true" hidden="false" outlineLevel="0" max="24" min="24" style="0" width="7.99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8" min="27" style="0" width="12.14"/>
    <col collapsed="false" customWidth="true" hidden="false" outlineLevel="0" max="29" min="29" style="0" width="11.99"/>
    <col collapsed="false" customWidth="true" hidden="false" outlineLevel="0" max="30" min="30" style="0" width="11.42"/>
    <col collapsed="false" customWidth="true" hidden="false" outlineLevel="0" max="32" min="32" style="0" width="28.7"/>
    <col collapsed="false" customWidth="true" hidden="false" outlineLevel="0" max="33" min="33" style="0" width="9.85"/>
  </cols>
  <sheetData>
    <row r="1" s="1" customFormat="true" ht="45" hidden="false" customHeight="true" outlineLevel="0" collapsed="false">
      <c r="A1" s="2" t="s">
        <v>0</v>
      </c>
      <c r="B1" s="28" t="s">
        <v>172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167" t="s">
        <v>25</v>
      </c>
      <c r="X1" s="105" t="s">
        <v>26</v>
      </c>
      <c r="Y1" s="105" t="s">
        <v>27</v>
      </c>
      <c r="Z1" s="105" t="s">
        <v>28</v>
      </c>
      <c r="AA1" s="105" t="s">
        <v>29</v>
      </c>
      <c r="AB1" s="105" t="s">
        <v>31</v>
      </c>
      <c r="AC1" s="105" t="s">
        <v>33</v>
      </c>
      <c r="AD1" s="105" t="s">
        <v>35</v>
      </c>
      <c r="AE1" s="4"/>
      <c r="AF1" s="4"/>
      <c r="AG1" s="4"/>
    </row>
    <row r="2" s="1" customFormat="true" ht="31.5" hidden="false" customHeight="false" outlineLevel="0" collapsed="false">
      <c r="A2" s="236" t="s">
        <v>2</v>
      </c>
      <c r="B2" s="168" t="n">
        <v>41579</v>
      </c>
      <c r="C2" s="168" t="n">
        <v>41699</v>
      </c>
      <c r="D2" s="168" t="n">
        <v>41791</v>
      </c>
      <c r="E2" s="168" t="n">
        <v>41883</v>
      </c>
      <c r="F2" s="168" t="n">
        <v>41944</v>
      </c>
      <c r="G2" s="168" t="n">
        <v>42064</v>
      </c>
      <c r="H2" s="168" t="n">
        <v>42156</v>
      </c>
      <c r="I2" s="168" t="n">
        <v>42248</v>
      </c>
      <c r="J2" s="168" t="n">
        <v>42309</v>
      </c>
      <c r="K2" s="168" t="n">
        <v>42430</v>
      </c>
      <c r="L2" s="168" t="n">
        <v>42522</v>
      </c>
      <c r="M2" s="168" t="n">
        <v>42614</v>
      </c>
      <c r="N2" s="168" t="n">
        <v>42675</v>
      </c>
      <c r="O2" s="168" t="n">
        <v>42795</v>
      </c>
      <c r="P2" s="168" t="n">
        <v>42887</v>
      </c>
      <c r="Q2" s="168" t="n">
        <v>42979</v>
      </c>
      <c r="R2" s="16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110"/>
      <c r="X2" s="17"/>
      <c r="Y2" s="17"/>
      <c r="Z2" s="17"/>
      <c r="AA2" s="17"/>
      <c r="AB2" s="108" t="n">
        <v>16060</v>
      </c>
      <c r="AC2" s="149" t="n">
        <v>16880</v>
      </c>
      <c r="AD2" s="108" t="s">
        <v>135</v>
      </c>
      <c r="AE2" s="4"/>
      <c r="AF2" s="4"/>
      <c r="AG2" s="4"/>
    </row>
    <row r="3" s="1" customFormat="true" ht="15.75" hidden="false" customHeight="false" outlineLevel="0" collapsed="false">
      <c r="A3" s="177"/>
      <c r="B3" s="92" t="s">
        <v>173</v>
      </c>
      <c r="C3" s="92" t="s">
        <v>173</v>
      </c>
      <c r="D3" s="92" t="s">
        <v>173</v>
      </c>
      <c r="E3" s="92" t="s">
        <v>173</v>
      </c>
      <c r="F3" s="92" t="s">
        <v>173</v>
      </c>
      <c r="G3" s="92" t="s">
        <v>173</v>
      </c>
      <c r="H3" s="92" t="s">
        <v>173</v>
      </c>
      <c r="I3" s="92" t="s">
        <v>173</v>
      </c>
      <c r="J3" s="92" t="s">
        <v>173</v>
      </c>
      <c r="K3" s="92" t="s">
        <v>173</v>
      </c>
      <c r="L3" s="92" t="s">
        <v>173</v>
      </c>
      <c r="M3" s="92" t="s">
        <v>173</v>
      </c>
      <c r="N3" s="92" t="s">
        <v>173</v>
      </c>
      <c r="O3" s="92" t="s">
        <v>173</v>
      </c>
      <c r="P3" s="92" t="s">
        <v>173</v>
      </c>
      <c r="Q3" s="92" t="s">
        <v>173</v>
      </c>
      <c r="R3" s="92" t="s">
        <v>173</v>
      </c>
      <c r="S3" s="92" t="s">
        <v>173</v>
      </c>
      <c r="T3" s="92" t="s">
        <v>173</v>
      </c>
      <c r="U3" s="92" t="s">
        <v>173</v>
      </c>
      <c r="V3" s="92" t="s">
        <v>173</v>
      </c>
      <c r="W3" s="142"/>
      <c r="X3" s="123" t="s">
        <v>173</v>
      </c>
      <c r="Y3" s="123" t="s">
        <v>173</v>
      </c>
      <c r="Z3" s="123" t="s">
        <v>173</v>
      </c>
      <c r="AA3" s="123" t="s">
        <v>173</v>
      </c>
      <c r="AB3" s="123" t="s">
        <v>173</v>
      </c>
      <c r="AC3" s="123" t="s">
        <v>173</v>
      </c>
      <c r="AD3" s="123" t="s">
        <v>173</v>
      </c>
      <c r="AF3" s="152" t="s">
        <v>93</v>
      </c>
      <c r="AG3" s="152"/>
    </row>
    <row r="4" s="1" customFormat="true" ht="18" hidden="false" customHeight="false" outlineLevel="0" collapsed="false">
      <c r="A4" s="94" t="s">
        <v>79</v>
      </c>
      <c r="B4" s="116" t="n">
        <v>8760</v>
      </c>
      <c r="C4" s="116" t="n">
        <v>8910</v>
      </c>
      <c r="D4" s="116" t="n">
        <v>9100</v>
      </c>
      <c r="E4" s="116" t="n">
        <v>10230</v>
      </c>
      <c r="F4" s="116" t="n">
        <v>9640</v>
      </c>
      <c r="G4" s="116" t="n">
        <v>9160</v>
      </c>
      <c r="H4" s="116" t="n">
        <v>8730</v>
      </c>
      <c r="I4" s="116" t="n">
        <v>7320</v>
      </c>
      <c r="J4" s="116" t="n">
        <v>7880</v>
      </c>
      <c r="K4" s="116" t="n">
        <v>7820</v>
      </c>
      <c r="L4" s="116" t="n">
        <v>8800</v>
      </c>
      <c r="M4" s="116" t="n">
        <v>3520</v>
      </c>
      <c r="N4" s="116" t="n">
        <v>7320</v>
      </c>
      <c r="O4" s="116" t="n">
        <v>7900</v>
      </c>
      <c r="P4" s="116" t="n">
        <v>2430</v>
      </c>
      <c r="Q4" s="116" t="n">
        <v>3640</v>
      </c>
      <c r="R4" s="116" t="n">
        <v>5070</v>
      </c>
      <c r="S4" s="116" t="n">
        <v>3080</v>
      </c>
      <c r="T4" s="116" t="n">
        <v>992</v>
      </c>
      <c r="U4" s="116" t="n">
        <v>6600</v>
      </c>
      <c r="V4" s="116" t="n">
        <v>7220</v>
      </c>
      <c r="W4" s="219" t="n">
        <f aca="false">COUNT(B4:V4)</f>
        <v>21</v>
      </c>
      <c r="X4" s="154" t="n">
        <f aca="false">AVERAGEA(B4:V4)</f>
        <v>6862.95238095238</v>
      </c>
      <c r="Y4" s="154" t="n">
        <f aca="false">STDEV(B4:V4)</f>
        <v>2657.10877602311</v>
      </c>
      <c r="Z4" s="154" t="n">
        <f aca="false">MIN(B4:V4)</f>
        <v>992</v>
      </c>
      <c r="AA4" s="154" t="n">
        <f aca="false">MAX(B4:V4)</f>
        <v>10230</v>
      </c>
      <c r="AB4" s="154" t="n">
        <f aca="false">COUNTIF(B4:V4,"&gt;16060")</f>
        <v>0</v>
      </c>
      <c r="AC4" s="154" t="n">
        <f aca="false">COUNTIF(B4:V4,"&gt;16880")</f>
        <v>0</v>
      </c>
      <c r="AD4" s="154" t="n">
        <f aca="false">COUNTIF(B4:V4,"&gt;9999999")</f>
        <v>0</v>
      </c>
      <c r="AF4" s="157" t="s">
        <v>110</v>
      </c>
      <c r="AG4" s="158" t="n">
        <f aca="false">MIN(B4:V18)</f>
        <v>16</v>
      </c>
    </row>
    <row r="5" s="1" customFormat="true" ht="18" hidden="false" customHeight="false" outlineLevel="0" collapsed="false">
      <c r="A5" s="94" t="s">
        <v>80</v>
      </c>
      <c r="B5" s="116" t="n">
        <v>7430</v>
      </c>
      <c r="C5" s="116" t="n">
        <v>8050</v>
      </c>
      <c r="D5" s="116" t="n">
        <v>8310</v>
      </c>
      <c r="E5" s="116" t="n">
        <v>8890</v>
      </c>
      <c r="F5" s="116" t="n">
        <v>8970</v>
      </c>
      <c r="G5" s="116" t="n">
        <v>9700</v>
      </c>
      <c r="H5" s="116" t="n">
        <v>8260</v>
      </c>
      <c r="I5" s="116" t="n">
        <v>7620</v>
      </c>
      <c r="J5" s="116" t="n">
        <v>8080</v>
      </c>
      <c r="K5" s="116" t="n">
        <v>6420</v>
      </c>
      <c r="L5" s="116" t="n">
        <v>5930</v>
      </c>
      <c r="M5" s="116" t="n">
        <v>6460</v>
      </c>
      <c r="N5" s="116" t="n">
        <v>4750</v>
      </c>
      <c r="O5" s="116" t="n">
        <v>6870</v>
      </c>
      <c r="P5" s="116" t="n">
        <v>1542</v>
      </c>
      <c r="Q5" s="116" t="n">
        <v>2520</v>
      </c>
      <c r="R5" s="116" t="n">
        <v>2400</v>
      </c>
      <c r="S5" s="116" t="n">
        <v>5470</v>
      </c>
      <c r="T5" s="116" t="n">
        <v>1499</v>
      </c>
      <c r="U5" s="116" t="n">
        <v>7380</v>
      </c>
      <c r="V5" s="116" t="n">
        <v>5240</v>
      </c>
      <c r="W5" s="219" t="n">
        <f aca="false">COUNT(B5:V5)</f>
        <v>21</v>
      </c>
      <c r="X5" s="154" t="n">
        <f aca="false">AVERAGEA(B5:V5)</f>
        <v>6275.76190476191</v>
      </c>
      <c r="Y5" s="154" t="n">
        <f aca="false">STDEV(B5:V5)</f>
        <v>2485.82308108928</v>
      </c>
      <c r="Z5" s="154" t="n">
        <f aca="false">MIN(B5:V5)</f>
        <v>1499</v>
      </c>
      <c r="AA5" s="154" t="n">
        <f aca="false">MAX(B5:V5)</f>
        <v>9700</v>
      </c>
      <c r="AB5" s="154" t="n">
        <f aca="false">COUNTIF(B5:V5,"&gt;16060")</f>
        <v>0</v>
      </c>
      <c r="AC5" s="154" t="n">
        <f aca="false">COUNTIF(B5:V5,"&gt;16880")</f>
        <v>0</v>
      </c>
      <c r="AD5" s="154" t="n">
        <f aca="false">COUNTIF(B5:V5,"&gt;9999999")</f>
        <v>0</v>
      </c>
      <c r="AF5" s="157" t="s">
        <v>111</v>
      </c>
      <c r="AG5" s="159" t="n">
        <f aca="false">SUM(W4:W18)</f>
        <v>315</v>
      </c>
    </row>
    <row r="6" s="1" customFormat="true" ht="18" hidden="false" customHeight="false" outlineLevel="0" collapsed="false">
      <c r="A6" s="94" t="s">
        <v>81</v>
      </c>
      <c r="B6" s="116" t="n">
        <v>4130</v>
      </c>
      <c r="C6" s="116" t="n">
        <v>1476</v>
      </c>
      <c r="D6" s="116" t="n">
        <v>2030</v>
      </c>
      <c r="E6" s="116" t="n">
        <v>2920</v>
      </c>
      <c r="F6" s="116" t="n">
        <v>3320</v>
      </c>
      <c r="G6" s="116" t="n">
        <v>809</v>
      </c>
      <c r="H6" s="116" t="n">
        <v>2320</v>
      </c>
      <c r="I6" s="116" t="n">
        <v>3680</v>
      </c>
      <c r="J6" s="116" t="n">
        <v>4170</v>
      </c>
      <c r="K6" s="116" t="n">
        <v>3870</v>
      </c>
      <c r="L6" s="116" t="n">
        <v>5600</v>
      </c>
      <c r="M6" s="116" t="n">
        <v>5810</v>
      </c>
      <c r="N6" s="116" t="n">
        <v>6420</v>
      </c>
      <c r="O6" s="116" t="n">
        <v>3840</v>
      </c>
      <c r="P6" s="116" t="n">
        <v>4650</v>
      </c>
      <c r="Q6" s="116" t="n">
        <v>6210</v>
      </c>
      <c r="R6" s="116" t="n">
        <v>4590</v>
      </c>
      <c r="S6" s="116" t="n">
        <v>2690</v>
      </c>
      <c r="T6" s="116" t="n">
        <v>2490</v>
      </c>
      <c r="U6" s="116" t="n">
        <v>5850</v>
      </c>
      <c r="V6" s="116" t="n">
        <v>2770</v>
      </c>
      <c r="W6" s="219" t="n">
        <f aca="false">COUNT(B6:V6)</f>
        <v>21</v>
      </c>
      <c r="X6" s="154" t="n">
        <f aca="false">AVERAGEA(B6:V6)</f>
        <v>3792.61904761905</v>
      </c>
      <c r="Y6" s="154" t="n">
        <f aca="false">STDEV(B6:V6)</f>
        <v>1588.26183219866</v>
      </c>
      <c r="Z6" s="154" t="n">
        <f aca="false">MIN(B6:V6)</f>
        <v>809</v>
      </c>
      <c r="AA6" s="154" t="n">
        <f aca="false">MAX(B6:V6)</f>
        <v>6420</v>
      </c>
      <c r="AB6" s="154" t="n">
        <f aca="false">COUNTIF(B6:V6,"&gt;16060")</f>
        <v>0</v>
      </c>
      <c r="AC6" s="154" t="n">
        <f aca="false">COUNTIF(B6:V6,"&gt;16880")</f>
        <v>0</v>
      </c>
      <c r="AD6" s="154" t="n">
        <f aca="false">COUNTIF(B6:V6,"&gt;9999999")</f>
        <v>0</v>
      </c>
      <c r="AF6" s="152"/>
    </row>
    <row r="7" s="1" customFormat="true" ht="18" hidden="false" customHeight="false" outlineLevel="0" collapsed="false">
      <c r="A7" s="94" t="s">
        <v>82</v>
      </c>
      <c r="B7" s="116" t="n">
        <v>4740</v>
      </c>
      <c r="C7" s="116" t="n">
        <v>4690</v>
      </c>
      <c r="D7" s="116" t="n">
        <v>1689</v>
      </c>
      <c r="E7" s="116" t="n">
        <v>1992</v>
      </c>
      <c r="F7" s="116" t="n">
        <v>2454</v>
      </c>
      <c r="G7" s="116" t="n">
        <v>759</v>
      </c>
      <c r="H7" s="116" t="n">
        <v>1920</v>
      </c>
      <c r="I7" s="116" t="n">
        <v>2720</v>
      </c>
      <c r="J7" s="116" t="n">
        <v>3970</v>
      </c>
      <c r="K7" s="116" t="n">
        <v>2069</v>
      </c>
      <c r="L7" s="116" t="n">
        <v>2728</v>
      </c>
      <c r="M7" s="116" t="n">
        <v>2470</v>
      </c>
      <c r="N7" s="116" t="n">
        <v>4550</v>
      </c>
      <c r="O7" s="116" t="n">
        <v>2040</v>
      </c>
      <c r="P7" s="116" t="n">
        <v>2270</v>
      </c>
      <c r="Q7" s="116" t="n">
        <v>3630</v>
      </c>
      <c r="R7" s="116" t="n">
        <v>2430</v>
      </c>
      <c r="S7" s="116" t="n">
        <v>939</v>
      </c>
      <c r="T7" s="116" t="n">
        <v>1465</v>
      </c>
      <c r="U7" s="116" t="n">
        <v>2830</v>
      </c>
      <c r="V7" s="116" t="n">
        <v>1660</v>
      </c>
      <c r="W7" s="219" t="n">
        <f aca="false">COUNT(B7:V7)</f>
        <v>21</v>
      </c>
      <c r="X7" s="154" t="n">
        <f aca="false">AVERAGEA(B7:V7)</f>
        <v>2572.14285714286</v>
      </c>
      <c r="Y7" s="154" t="n">
        <f aca="false">STDEV(B7:V7)</f>
        <v>1151.28138548811</v>
      </c>
      <c r="Z7" s="154" t="n">
        <f aca="false">MIN(B7:V7)</f>
        <v>759</v>
      </c>
      <c r="AA7" s="154" t="n">
        <f aca="false">MAX(B7:V7)</f>
        <v>4740</v>
      </c>
      <c r="AB7" s="154" t="n">
        <f aca="false">COUNTIF(B7:V7,"&gt;16060")</f>
        <v>0</v>
      </c>
      <c r="AC7" s="154" t="n">
        <f aca="false">COUNTIF(B7:V7,"&gt;16880")</f>
        <v>0</v>
      </c>
      <c r="AD7" s="154" t="n">
        <f aca="false">COUNTIF(B7:V7,"&gt;9999999")</f>
        <v>0</v>
      </c>
      <c r="AF7" s="152"/>
    </row>
    <row r="8" s="1" customFormat="true" ht="18" hidden="false" customHeight="false" outlineLevel="0" collapsed="false">
      <c r="A8" s="94" t="s">
        <v>83</v>
      </c>
      <c r="B8" s="116" t="n">
        <v>12560</v>
      </c>
      <c r="C8" s="116" t="n">
        <v>12700</v>
      </c>
      <c r="D8" s="116" t="n">
        <v>12300</v>
      </c>
      <c r="E8" s="116" t="n">
        <v>13640</v>
      </c>
      <c r="F8" s="116" t="n">
        <v>13610</v>
      </c>
      <c r="G8" s="116" t="n">
        <v>13580</v>
      </c>
      <c r="H8" s="116" t="n">
        <v>12010</v>
      </c>
      <c r="I8" s="116" t="n">
        <v>10700</v>
      </c>
      <c r="J8" s="116" t="n">
        <v>10860</v>
      </c>
      <c r="K8" s="116" t="n">
        <v>13420</v>
      </c>
      <c r="L8" s="116" t="n">
        <v>13720</v>
      </c>
      <c r="M8" s="116" t="n">
        <v>12240</v>
      </c>
      <c r="N8" s="116" t="n">
        <v>12250</v>
      </c>
      <c r="O8" s="116" t="n">
        <v>12390</v>
      </c>
      <c r="P8" s="116" t="n">
        <v>12030</v>
      </c>
      <c r="Q8" s="116" t="n">
        <v>12090</v>
      </c>
      <c r="R8" s="116" t="n">
        <v>13610</v>
      </c>
      <c r="S8" s="116" t="n">
        <v>12250</v>
      </c>
      <c r="T8" s="116" t="n">
        <v>13830</v>
      </c>
      <c r="U8" s="116" t="n">
        <v>11140</v>
      </c>
      <c r="V8" s="116" t="n">
        <v>13790</v>
      </c>
      <c r="W8" s="219" t="n">
        <f aca="false">COUNT(B8:V8)</f>
        <v>21</v>
      </c>
      <c r="X8" s="154" t="n">
        <f aca="false">AVERAGEA(B8:V8)</f>
        <v>12605.7142857143</v>
      </c>
      <c r="Y8" s="154" t="n">
        <f aca="false">STDEV(B8:V8)</f>
        <v>978.772554930774</v>
      </c>
      <c r="Z8" s="154" t="n">
        <f aca="false">MIN(B8:V8)</f>
        <v>10700</v>
      </c>
      <c r="AA8" s="154" t="n">
        <f aca="false">MAX(B8:V8)</f>
        <v>13830</v>
      </c>
      <c r="AB8" s="154" t="n">
        <f aca="false">COUNTIF(B8:V8,"&gt;16060")</f>
        <v>0</v>
      </c>
      <c r="AC8" s="154" t="n">
        <f aca="false">COUNTIF(B8:V8,"&gt;16880")</f>
        <v>0</v>
      </c>
      <c r="AD8" s="154" t="n">
        <f aca="false">COUNTIF(B8:V8,"&gt;9999999")</f>
        <v>0</v>
      </c>
      <c r="AF8" s="152"/>
      <c r="AG8" s="152"/>
    </row>
    <row r="9" s="1" customFormat="true" ht="18" hidden="false" customHeight="false" outlineLevel="0" collapsed="false">
      <c r="A9" s="94" t="s">
        <v>84</v>
      </c>
      <c r="B9" s="116" t="n">
        <v>13500</v>
      </c>
      <c r="C9" s="116" t="n">
        <v>13510</v>
      </c>
      <c r="D9" s="116" t="n">
        <v>13470</v>
      </c>
      <c r="E9" s="116" t="n">
        <v>15240</v>
      </c>
      <c r="F9" s="116" t="n">
        <v>15040</v>
      </c>
      <c r="G9" s="116" t="n">
        <v>15290</v>
      </c>
      <c r="H9" s="116" t="n">
        <v>13490</v>
      </c>
      <c r="I9" s="116" t="n">
        <v>11750</v>
      </c>
      <c r="J9" s="116" t="n">
        <v>11880</v>
      </c>
      <c r="K9" s="116" t="n">
        <v>14910</v>
      </c>
      <c r="L9" s="116" t="n">
        <v>15030</v>
      </c>
      <c r="M9" s="116" t="n">
        <v>13180</v>
      </c>
      <c r="N9" s="116" t="n">
        <v>13420</v>
      </c>
      <c r="O9" s="116" t="n">
        <v>13700</v>
      </c>
      <c r="P9" s="116" t="n">
        <v>13420</v>
      </c>
      <c r="Q9" s="116" t="n">
        <v>13170</v>
      </c>
      <c r="R9" s="116" t="n">
        <v>14690</v>
      </c>
      <c r="S9" s="116" t="n">
        <v>13320</v>
      </c>
      <c r="T9" s="116" t="n">
        <v>11030</v>
      </c>
      <c r="U9" s="116" t="n">
        <v>15150</v>
      </c>
      <c r="V9" s="116" t="n">
        <v>15450</v>
      </c>
      <c r="W9" s="219" t="n">
        <f aca="false">COUNT(B9:V9)</f>
        <v>21</v>
      </c>
      <c r="X9" s="154" t="n">
        <f aca="false">AVERAGEA(B9:V9)</f>
        <v>13792.380952381</v>
      </c>
      <c r="Y9" s="154" t="n">
        <f aca="false">STDEV(B9:V9)</f>
        <v>1248.27042247225</v>
      </c>
      <c r="Z9" s="154" t="n">
        <f aca="false">MIN(B9:V9)</f>
        <v>11030</v>
      </c>
      <c r="AA9" s="154" t="n">
        <f aca="false">MAX(B9:V9)</f>
        <v>15450</v>
      </c>
      <c r="AB9" s="154" t="n">
        <f aca="false">COUNTIF(B9:V9,"&gt;16060")</f>
        <v>0</v>
      </c>
      <c r="AC9" s="154" t="n">
        <f aca="false">COUNTIF(B9:V9,"&gt;16880")</f>
        <v>0</v>
      </c>
      <c r="AD9" s="154" t="n">
        <f aca="false">COUNTIF(B9:V9,"&gt;9999999")</f>
        <v>0</v>
      </c>
      <c r="AF9" s="157"/>
      <c r="AG9" s="158"/>
    </row>
    <row r="10" s="1" customFormat="true" ht="18" hidden="false" customHeight="false" outlineLevel="0" collapsed="false">
      <c r="A10" s="94" t="s">
        <v>85</v>
      </c>
      <c r="B10" s="116" t="n">
        <v>8640</v>
      </c>
      <c r="C10" s="116" t="n">
        <v>3240</v>
      </c>
      <c r="D10" s="116" t="n">
        <v>10040</v>
      </c>
      <c r="E10" s="116" t="n">
        <v>12600</v>
      </c>
      <c r="F10" s="116" t="n">
        <v>11680</v>
      </c>
      <c r="G10" s="116" t="n">
        <v>5390</v>
      </c>
      <c r="H10" s="116" t="n">
        <v>8560</v>
      </c>
      <c r="I10" s="116" t="n">
        <v>7260</v>
      </c>
      <c r="J10" s="116" t="n">
        <v>9130</v>
      </c>
      <c r="K10" s="116" t="n">
        <v>6540</v>
      </c>
      <c r="L10" s="116" t="n">
        <v>11410</v>
      </c>
      <c r="M10" s="116" t="n">
        <v>10460</v>
      </c>
      <c r="N10" s="116" t="n">
        <v>10280</v>
      </c>
      <c r="O10" s="116" t="n">
        <v>6360</v>
      </c>
      <c r="P10" s="116" t="n">
        <v>4670</v>
      </c>
      <c r="Q10" s="116" t="n">
        <v>7790</v>
      </c>
      <c r="R10" s="116" t="n">
        <v>4120</v>
      </c>
      <c r="S10" s="116" t="n">
        <v>4030</v>
      </c>
      <c r="T10" s="116" t="n">
        <v>6780</v>
      </c>
      <c r="U10" s="116" t="n">
        <v>9930</v>
      </c>
      <c r="V10" s="116" t="n">
        <v>5720</v>
      </c>
      <c r="W10" s="219" t="n">
        <f aca="false">COUNT(B10:V10)</f>
        <v>21</v>
      </c>
      <c r="X10" s="154" t="n">
        <f aca="false">AVERAGEA(B10:V10)</f>
        <v>7839.52380952381</v>
      </c>
      <c r="Y10" s="154" t="n">
        <f aca="false">STDEV(B10:V10)</f>
        <v>2742.26088509186</v>
      </c>
      <c r="Z10" s="154" t="n">
        <f aca="false">MIN(B10:V10)</f>
        <v>3240</v>
      </c>
      <c r="AA10" s="154" t="n">
        <f aca="false">MAX(B10:V10)</f>
        <v>12600</v>
      </c>
      <c r="AB10" s="154" t="n">
        <f aca="false">COUNTIF(B10:V10,"&gt;16060")</f>
        <v>0</v>
      </c>
      <c r="AC10" s="154" t="n">
        <f aca="false">COUNTIF(B10:V10,"&gt;16880")</f>
        <v>0</v>
      </c>
      <c r="AD10" s="154" t="n">
        <f aca="false">COUNTIF(B10:V10,"&gt;9999999")</f>
        <v>0</v>
      </c>
      <c r="AF10" s="157"/>
      <c r="AG10" s="158"/>
    </row>
    <row r="11" s="1" customFormat="true" ht="18" hidden="false" customHeight="false" outlineLevel="0" collapsed="false">
      <c r="A11" s="94" t="s">
        <v>86</v>
      </c>
      <c r="B11" s="116" t="n">
        <v>7240</v>
      </c>
      <c r="C11" s="116" t="n">
        <v>2790</v>
      </c>
      <c r="D11" s="116" t="n">
        <v>4970</v>
      </c>
      <c r="E11" s="116" t="n">
        <v>9170</v>
      </c>
      <c r="F11" s="116" t="n">
        <v>9600</v>
      </c>
      <c r="G11" s="116" t="n">
        <v>10170</v>
      </c>
      <c r="H11" s="116" t="n">
        <v>8020</v>
      </c>
      <c r="I11" s="116" t="n">
        <v>8370</v>
      </c>
      <c r="J11" s="116" t="n">
        <v>7930</v>
      </c>
      <c r="K11" s="116" t="n">
        <v>7490</v>
      </c>
      <c r="L11" s="116" t="n">
        <v>9050</v>
      </c>
      <c r="M11" s="116" t="n">
        <v>8780</v>
      </c>
      <c r="N11" s="116" t="n">
        <v>8860</v>
      </c>
      <c r="O11" s="116" t="n">
        <v>5750</v>
      </c>
      <c r="P11" s="116" t="n">
        <v>4190</v>
      </c>
      <c r="Q11" s="116" t="n">
        <v>8200</v>
      </c>
      <c r="R11" s="116" t="n">
        <v>9640</v>
      </c>
      <c r="S11" s="116" t="n">
        <v>4490</v>
      </c>
      <c r="T11" s="116" t="n">
        <v>5790</v>
      </c>
      <c r="U11" s="116" t="n">
        <v>9240</v>
      </c>
      <c r="V11" s="116" t="n">
        <v>9550</v>
      </c>
      <c r="W11" s="219" t="n">
        <f aca="false">COUNT(B11:V11)</f>
        <v>21</v>
      </c>
      <c r="X11" s="154" t="n">
        <f aca="false">AVERAGEA(B11:V11)</f>
        <v>7585.2380952381</v>
      </c>
      <c r="Y11" s="154" t="n">
        <f aca="false">STDEV(B11:V11)</f>
        <v>2100.39429404962</v>
      </c>
      <c r="Z11" s="154" t="n">
        <f aca="false">MIN(B11:V11)</f>
        <v>2790</v>
      </c>
      <c r="AA11" s="154" t="n">
        <f aca="false">MAX(B11:V11)</f>
        <v>10170</v>
      </c>
      <c r="AB11" s="154" t="n">
        <f aca="false">COUNTIF(B11:V11,"&gt;16060")</f>
        <v>0</v>
      </c>
      <c r="AC11" s="154" t="n">
        <f aca="false">COUNTIF(B11:V11,"&gt;16880")</f>
        <v>0</v>
      </c>
      <c r="AD11" s="154" t="n">
        <f aca="false">COUNTIF(B11:V11,"&gt;9999999")</f>
        <v>0</v>
      </c>
      <c r="AF11" s="157"/>
      <c r="AG11" s="158"/>
    </row>
    <row r="12" s="1" customFormat="true" ht="18" hidden="false" customHeight="false" outlineLevel="0" collapsed="false">
      <c r="A12" s="94" t="s">
        <v>87</v>
      </c>
      <c r="B12" s="116" t="n">
        <v>11560</v>
      </c>
      <c r="C12" s="116" t="n">
        <v>12290</v>
      </c>
      <c r="D12" s="116" t="n">
        <v>12230</v>
      </c>
      <c r="E12" s="116" t="n">
        <v>14380</v>
      </c>
      <c r="F12" s="116" t="n">
        <v>13900</v>
      </c>
      <c r="G12" s="116" t="n">
        <v>12600</v>
      </c>
      <c r="H12" s="116" t="n">
        <v>10970</v>
      </c>
      <c r="I12" s="116" t="n">
        <v>11410</v>
      </c>
      <c r="J12" s="116" t="n">
        <v>10120</v>
      </c>
      <c r="K12" s="116" t="n">
        <v>13280</v>
      </c>
      <c r="L12" s="116" t="n">
        <v>11230</v>
      </c>
      <c r="M12" s="116" t="n">
        <v>11990</v>
      </c>
      <c r="N12" s="116" t="n">
        <v>9120</v>
      </c>
      <c r="O12" s="116" t="n">
        <v>7730</v>
      </c>
      <c r="P12" s="116" t="n">
        <v>10820</v>
      </c>
      <c r="Q12" s="116" t="n">
        <v>8920</v>
      </c>
      <c r="R12" s="116" t="n">
        <v>11520</v>
      </c>
      <c r="S12" s="116" t="n">
        <v>10060</v>
      </c>
      <c r="T12" s="116" t="n">
        <v>12150</v>
      </c>
      <c r="U12" s="116" t="n">
        <v>9870</v>
      </c>
      <c r="V12" s="116" t="n">
        <v>8460</v>
      </c>
      <c r="W12" s="219" t="n">
        <f aca="false">COUNT(B12:V12)</f>
        <v>21</v>
      </c>
      <c r="X12" s="154" t="n">
        <f aca="false">AVERAGEA(B12:V12)</f>
        <v>11171.9047619048</v>
      </c>
      <c r="Y12" s="154" t="n">
        <f aca="false">STDEV(B12:V12)</f>
        <v>1749.71888898651</v>
      </c>
      <c r="Z12" s="154" t="n">
        <f aca="false">MIN(B12:V12)</f>
        <v>7730</v>
      </c>
      <c r="AA12" s="154" t="n">
        <f aca="false">MAX(B12:V12)</f>
        <v>14380</v>
      </c>
      <c r="AB12" s="154" t="n">
        <f aca="false">COUNTIF(B12:V12,"&gt;16060")</f>
        <v>0</v>
      </c>
      <c r="AC12" s="154" t="n">
        <f aca="false">COUNTIF(B12:V12,"&gt;16880")</f>
        <v>0</v>
      </c>
      <c r="AD12" s="154" t="n">
        <f aca="false">COUNTIF(B12:V12,"&gt;9999999")</f>
        <v>0</v>
      </c>
      <c r="AF12" s="157"/>
      <c r="AG12" s="159"/>
    </row>
    <row r="13" s="1" customFormat="true" ht="18" hidden="false" customHeight="false" outlineLevel="0" collapsed="false">
      <c r="A13" s="94" t="s">
        <v>88</v>
      </c>
      <c r="B13" s="116" t="n">
        <v>3160</v>
      </c>
      <c r="C13" s="116" t="n">
        <v>2860</v>
      </c>
      <c r="D13" s="116" t="n">
        <v>3050</v>
      </c>
      <c r="E13" s="116" t="n">
        <v>5020</v>
      </c>
      <c r="F13" s="116" t="n">
        <v>3230</v>
      </c>
      <c r="G13" s="116" t="n">
        <v>3630</v>
      </c>
      <c r="H13" s="116" t="n">
        <v>3360</v>
      </c>
      <c r="I13" s="116" t="n">
        <v>6650</v>
      </c>
      <c r="J13" s="116" t="n">
        <v>6380</v>
      </c>
      <c r="K13" s="116" t="n">
        <v>4860</v>
      </c>
      <c r="L13" s="116" t="n">
        <v>4250</v>
      </c>
      <c r="M13" s="116" t="n">
        <v>3850</v>
      </c>
      <c r="N13" s="116" t="n">
        <v>5920</v>
      </c>
      <c r="O13" s="116" t="n">
        <v>3390</v>
      </c>
      <c r="P13" s="116" t="n">
        <v>4310</v>
      </c>
      <c r="Q13" s="116" t="n">
        <v>6510</v>
      </c>
      <c r="R13" s="116" t="n">
        <v>5140</v>
      </c>
      <c r="S13" s="116" t="n">
        <v>4060</v>
      </c>
      <c r="T13" s="116" t="n">
        <v>4210</v>
      </c>
      <c r="U13" s="116" t="n">
        <v>4020</v>
      </c>
      <c r="V13" s="116" t="n">
        <v>3680</v>
      </c>
      <c r="W13" s="219" t="n">
        <f aca="false">COUNT(B13:V13)</f>
        <v>21</v>
      </c>
      <c r="X13" s="154" t="n">
        <f aca="false">AVERAGEA(B13:V13)</f>
        <v>4359.04761904762</v>
      </c>
      <c r="Y13" s="154" t="n">
        <f aca="false">STDEV(B13:V13)</f>
        <v>1178.91011006737</v>
      </c>
      <c r="Z13" s="154" t="n">
        <f aca="false">MIN(B13:V13)</f>
        <v>2860</v>
      </c>
      <c r="AA13" s="154" t="n">
        <f aca="false">MAX(B13:V13)</f>
        <v>6650</v>
      </c>
      <c r="AB13" s="154" t="n">
        <f aca="false">COUNTIF(B13:V13,"&gt;16060")</f>
        <v>0</v>
      </c>
      <c r="AC13" s="154" t="n">
        <f aca="false">COUNTIF(B13:V13,"&gt;16880")</f>
        <v>0</v>
      </c>
      <c r="AD13" s="154" t="n">
        <f aca="false">COUNTIF(B13:V13,"&gt;9999999")</f>
        <v>0</v>
      </c>
    </row>
    <row r="14" s="1" customFormat="true" ht="18" hidden="false" customHeight="false" outlineLevel="0" collapsed="false">
      <c r="A14" s="94" t="s">
        <v>89</v>
      </c>
      <c r="B14" s="116" t="n">
        <v>1132</v>
      </c>
      <c r="C14" s="116" t="n">
        <v>1550</v>
      </c>
      <c r="D14" s="116" t="n">
        <v>1213</v>
      </c>
      <c r="E14" s="116" t="n">
        <v>1311</v>
      </c>
      <c r="F14" s="116" t="n">
        <v>1423</v>
      </c>
      <c r="G14" s="116" t="n">
        <v>1914</v>
      </c>
      <c r="H14" s="116" t="n">
        <v>1651</v>
      </c>
      <c r="I14" s="116" t="n">
        <v>3460</v>
      </c>
      <c r="J14" s="116" t="n">
        <v>1307</v>
      </c>
      <c r="K14" s="116" t="n">
        <v>1695</v>
      </c>
      <c r="L14" s="116" t="n">
        <v>1636</v>
      </c>
      <c r="M14" s="116" t="n">
        <v>1630</v>
      </c>
      <c r="N14" s="116" t="n">
        <v>1394</v>
      </c>
      <c r="O14" s="116" t="n">
        <v>14860</v>
      </c>
      <c r="P14" s="116" t="n">
        <v>1457</v>
      </c>
      <c r="Q14" s="116" t="n">
        <v>1128</v>
      </c>
      <c r="R14" s="116" t="n">
        <v>1628</v>
      </c>
      <c r="S14" s="116" t="n">
        <v>1452</v>
      </c>
      <c r="T14" s="116" t="n">
        <v>1810</v>
      </c>
      <c r="U14" s="116" t="n">
        <v>1792</v>
      </c>
      <c r="V14" s="116" t="n">
        <v>1865</v>
      </c>
      <c r="W14" s="219" t="n">
        <f aca="false">COUNT(B14:V14)</f>
        <v>21</v>
      </c>
      <c r="X14" s="154" t="n">
        <f aca="false">AVERAGEA(B14:V14)</f>
        <v>2252.7619047619</v>
      </c>
      <c r="Y14" s="154" t="n">
        <f aca="false">STDEV(B14:V14)</f>
        <v>2928.16577236949</v>
      </c>
      <c r="Z14" s="154" t="n">
        <f aca="false">MIN(B14:V14)</f>
        <v>1128</v>
      </c>
      <c r="AA14" s="154" t="n">
        <f aca="false">MAX(B14:V14)</f>
        <v>14860</v>
      </c>
      <c r="AB14" s="154" t="n">
        <f aca="false">COUNTIF(B14:V14,"&gt;16060")</f>
        <v>0</v>
      </c>
      <c r="AC14" s="154" t="n">
        <f aca="false">COUNTIF(B14:V14,"&gt;16880")</f>
        <v>0</v>
      </c>
      <c r="AD14" s="154" t="n">
        <f aca="false">COUNTIF(B14:V14,"&gt;9999999")</f>
        <v>0</v>
      </c>
    </row>
    <row r="15" s="1" customFormat="true" ht="18" hidden="false" customHeight="false" outlineLevel="0" collapsed="false">
      <c r="A15" s="94" t="s">
        <v>90</v>
      </c>
      <c r="B15" s="116" t="n">
        <v>7870</v>
      </c>
      <c r="C15" s="116" t="n">
        <v>4780</v>
      </c>
      <c r="D15" s="116" t="n">
        <v>7160</v>
      </c>
      <c r="E15" s="116" t="n">
        <v>9030</v>
      </c>
      <c r="F15" s="116" t="n">
        <v>8810</v>
      </c>
      <c r="G15" s="116" t="n">
        <v>2976</v>
      </c>
      <c r="H15" s="116" t="n">
        <v>8030</v>
      </c>
      <c r="I15" s="116" t="n">
        <v>7710</v>
      </c>
      <c r="J15" s="116" t="n">
        <v>7160</v>
      </c>
      <c r="K15" s="116" t="n">
        <v>8380</v>
      </c>
      <c r="L15" s="116" t="n">
        <v>9390</v>
      </c>
      <c r="M15" s="116" t="n">
        <v>8340</v>
      </c>
      <c r="N15" s="116" t="n">
        <v>8340</v>
      </c>
      <c r="O15" s="116" t="n">
        <v>8510</v>
      </c>
      <c r="P15" s="116" t="n">
        <v>8350</v>
      </c>
      <c r="Q15" s="116" t="n">
        <v>8290</v>
      </c>
      <c r="R15" s="116" t="n">
        <v>9360</v>
      </c>
      <c r="S15" s="116" t="n">
        <v>5380</v>
      </c>
      <c r="T15" s="116" t="n">
        <v>16</v>
      </c>
      <c r="U15" s="116" t="n">
        <v>8960</v>
      </c>
      <c r="V15" s="116" t="n">
        <v>9610</v>
      </c>
      <c r="W15" s="219" t="n">
        <f aca="false">COUNT(B15:V15)</f>
        <v>21</v>
      </c>
      <c r="X15" s="154" t="n">
        <f aca="false">AVERAGEA(B15:V15)</f>
        <v>7450.09523809524</v>
      </c>
      <c r="Y15" s="154" t="n">
        <f aca="false">STDEV(B15:V15)</f>
        <v>2358.33767524419</v>
      </c>
      <c r="Z15" s="154" t="n">
        <f aca="false">MIN(B15:V15)</f>
        <v>16</v>
      </c>
      <c r="AA15" s="154" t="n">
        <f aca="false">MAX(B15:V15)</f>
        <v>9610</v>
      </c>
      <c r="AB15" s="154" t="n">
        <f aca="false">COUNTIF(B15:V15,"&gt;16060")</f>
        <v>0</v>
      </c>
      <c r="AC15" s="154" t="n">
        <f aca="false">COUNTIF(B15:V15,"&gt;16880")</f>
        <v>0</v>
      </c>
      <c r="AD15" s="154" t="n">
        <f aca="false">COUNTIF(B15:V15,"&gt;9999999")</f>
        <v>0</v>
      </c>
    </row>
    <row r="16" s="1" customFormat="true" ht="18" hidden="false" customHeight="false" outlineLevel="0" collapsed="false">
      <c r="A16" s="99" t="s">
        <v>22</v>
      </c>
      <c r="B16" s="116" t="n">
        <v>8740</v>
      </c>
      <c r="C16" s="116" t="n">
        <v>9790</v>
      </c>
      <c r="D16" s="116" t="n">
        <v>9850</v>
      </c>
      <c r="E16" s="116" t="n">
        <v>12630</v>
      </c>
      <c r="F16" s="116" t="n">
        <v>10540</v>
      </c>
      <c r="G16" s="116" t="n">
        <v>10490</v>
      </c>
      <c r="H16" s="116" t="n">
        <v>9070</v>
      </c>
      <c r="I16" s="116" t="n">
        <v>6580</v>
      </c>
      <c r="J16" s="116" t="n">
        <v>8560</v>
      </c>
      <c r="K16" s="116" t="n">
        <v>12030</v>
      </c>
      <c r="L16" s="116" t="n">
        <v>12300</v>
      </c>
      <c r="M16" s="116" t="n">
        <v>11040</v>
      </c>
      <c r="N16" s="116" t="n">
        <v>11420</v>
      </c>
      <c r="O16" s="116" t="n">
        <v>11280</v>
      </c>
      <c r="P16" s="116" t="n">
        <v>11250</v>
      </c>
      <c r="Q16" s="116" t="n">
        <v>11190</v>
      </c>
      <c r="R16" s="116" t="n">
        <v>12050</v>
      </c>
      <c r="S16" s="116" t="n">
        <v>10970</v>
      </c>
      <c r="T16" s="116" t="n">
        <v>12350</v>
      </c>
      <c r="U16" s="116" t="n">
        <v>12570</v>
      </c>
      <c r="V16" s="116" t="n">
        <v>12530</v>
      </c>
      <c r="W16" s="219" t="n">
        <f aca="false">COUNT(B16:V16)</f>
        <v>21</v>
      </c>
      <c r="X16" s="154" t="n">
        <f aca="false">AVERAGEA(B16:V16)</f>
        <v>10820.4761904762</v>
      </c>
      <c r="Y16" s="154" t="n">
        <f aca="false">STDEV(B16:V16)</f>
        <v>1587.42708868936</v>
      </c>
      <c r="Z16" s="154" t="n">
        <f aca="false">MIN(B16:V16)</f>
        <v>6580</v>
      </c>
      <c r="AA16" s="154" t="n">
        <f aca="false">MAX(B16:V16)</f>
        <v>12630</v>
      </c>
      <c r="AB16" s="154" t="n">
        <f aca="false">COUNTIF(B16:V16,"&gt;16060")</f>
        <v>0</v>
      </c>
      <c r="AC16" s="154" t="n">
        <f aca="false">COUNTIF(B16:V16,"&gt;16880")</f>
        <v>0</v>
      </c>
      <c r="AD16" s="154" t="n">
        <f aca="false">COUNTIF(B16:V16,"&gt;9999999")</f>
        <v>0</v>
      </c>
    </row>
    <row r="17" s="1" customFormat="true" ht="18" hidden="false" customHeight="false" outlineLevel="0" collapsed="false">
      <c r="A17" s="99" t="s">
        <v>23</v>
      </c>
      <c r="B17" s="116" t="n">
        <v>11600</v>
      </c>
      <c r="C17" s="116" t="n">
        <v>12410</v>
      </c>
      <c r="D17" s="116" t="n">
        <v>11950</v>
      </c>
      <c r="E17" s="116" t="n">
        <v>13370</v>
      </c>
      <c r="F17" s="116" t="n">
        <v>13280</v>
      </c>
      <c r="G17" s="116" t="n">
        <v>13320</v>
      </c>
      <c r="H17" s="116" t="n">
        <v>10820</v>
      </c>
      <c r="I17" s="116" t="n">
        <v>11080</v>
      </c>
      <c r="J17" s="116" t="n">
        <v>10430</v>
      </c>
      <c r="K17" s="116" t="n">
        <v>11900</v>
      </c>
      <c r="L17" s="116" t="n">
        <v>13280</v>
      </c>
      <c r="M17" s="116" t="n">
        <v>11600</v>
      </c>
      <c r="N17" s="116" t="n">
        <v>11770</v>
      </c>
      <c r="O17" s="116" t="n">
        <v>12230</v>
      </c>
      <c r="P17" s="116" t="n">
        <v>11890</v>
      </c>
      <c r="Q17" s="116" t="n">
        <v>11760</v>
      </c>
      <c r="R17" s="116" t="n">
        <v>12770</v>
      </c>
      <c r="S17" s="116" t="n">
        <v>12030</v>
      </c>
      <c r="T17" s="116" t="n">
        <v>13540</v>
      </c>
      <c r="U17" s="116" t="n">
        <v>13210</v>
      </c>
      <c r="V17" s="116" t="n">
        <v>13220</v>
      </c>
      <c r="W17" s="219" t="n">
        <f aca="false">COUNT(B17:V17)</f>
        <v>21</v>
      </c>
      <c r="X17" s="154" t="n">
        <f aca="false">AVERAGEA(B17:V17)</f>
        <v>12260</v>
      </c>
      <c r="Y17" s="154" t="n">
        <f aca="false">STDEV(B17:V17)</f>
        <v>915.811115896722</v>
      </c>
      <c r="Z17" s="154" t="n">
        <f aca="false">MIN(B17:V17)</f>
        <v>10430</v>
      </c>
      <c r="AA17" s="154" t="n">
        <f aca="false">MAX(B17:V17)</f>
        <v>13540</v>
      </c>
      <c r="AB17" s="154" t="n">
        <f aca="false">COUNTIF(B17:V17,"&gt;16060")</f>
        <v>0</v>
      </c>
      <c r="AC17" s="154" t="n">
        <f aca="false">COUNTIF(B17:V17,"&gt;16880")</f>
        <v>0</v>
      </c>
      <c r="AD17" s="154" t="n">
        <f aca="false">COUNTIF(B17:V17,"&gt;9999999")</f>
        <v>0</v>
      </c>
    </row>
    <row r="18" s="1" customFormat="true" ht="18" hidden="false" customHeight="false" outlineLevel="0" collapsed="false">
      <c r="A18" s="99" t="s">
        <v>24</v>
      </c>
      <c r="B18" s="116" t="n">
        <v>9910</v>
      </c>
      <c r="C18" s="116" t="n">
        <v>10620</v>
      </c>
      <c r="D18" s="116" t="n">
        <v>10360</v>
      </c>
      <c r="E18" s="116" t="n">
        <v>11380</v>
      </c>
      <c r="F18" s="116" t="n">
        <v>11170</v>
      </c>
      <c r="G18" s="116" t="n">
        <v>11440</v>
      </c>
      <c r="H18" s="116" t="n">
        <v>9100</v>
      </c>
      <c r="I18" s="116" t="n">
        <v>7540</v>
      </c>
      <c r="J18" s="116" t="n">
        <v>8900</v>
      </c>
      <c r="K18" s="116" t="n">
        <v>11360</v>
      </c>
      <c r="L18" s="116" t="n">
        <v>11640</v>
      </c>
      <c r="M18" s="116" t="n">
        <v>6090</v>
      </c>
      <c r="N18" s="116" t="n">
        <v>10250</v>
      </c>
      <c r="O18" s="116" t="n">
        <v>10550</v>
      </c>
      <c r="P18" s="116" t="n">
        <v>10350</v>
      </c>
      <c r="Q18" s="116" t="n">
        <v>9930</v>
      </c>
      <c r="R18" s="116" t="n">
        <v>11470</v>
      </c>
      <c r="S18" s="116" t="n">
        <v>10430</v>
      </c>
      <c r="T18" s="116" t="n">
        <v>11760</v>
      </c>
      <c r="U18" s="116" t="n">
        <v>11700</v>
      </c>
      <c r="V18" s="116" t="n">
        <v>11660</v>
      </c>
      <c r="W18" s="219" t="n">
        <f aca="false">COUNT(B18:V18)</f>
        <v>21</v>
      </c>
      <c r="X18" s="154" t="n">
        <f aca="false">AVERAGEA(B18:V18)</f>
        <v>10362.380952381</v>
      </c>
      <c r="Y18" s="154" t="n">
        <f aca="false">STDEV(B18:V18)</f>
        <v>1459.30772889718</v>
      </c>
      <c r="Z18" s="154" t="n">
        <f aca="false">MIN(B18:V18)</f>
        <v>6090</v>
      </c>
      <c r="AA18" s="154" t="n">
        <f aca="false">MAX(B18:V18)</f>
        <v>11760</v>
      </c>
      <c r="AB18" s="154" t="n">
        <f aca="false">COUNTIF(B18:V18,"&gt;16060")</f>
        <v>0</v>
      </c>
      <c r="AC18" s="154" t="n">
        <f aca="false">COUNTIF(B18:V18,"&gt;16880")</f>
        <v>0</v>
      </c>
      <c r="AD18" s="154" t="n">
        <f aca="false">COUNTIF(B18:V18,"&gt;9999999")</f>
        <v>0</v>
      </c>
    </row>
    <row r="19" s="1" customFormat="true" ht="15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 t="s">
        <v>112</v>
      </c>
      <c r="AB19" s="113" t="n">
        <f aca="false">SUM(AB4:AB18)</f>
        <v>0</v>
      </c>
      <c r="AC19" s="113" t="n">
        <f aca="false">SUM(AC4:AC18)</f>
        <v>0</v>
      </c>
      <c r="AD19" s="113" t="n">
        <f aca="false">SUM(AD4:AD18)</f>
        <v>0</v>
      </c>
    </row>
    <row r="20" s="1" customFormat="true" ht="15.75" hidden="false" customHeight="false" outlineLevel="0" collapsed="false">
      <c r="A20" s="114" t="s">
        <v>113</v>
      </c>
      <c r="B20" s="116" t="n">
        <f aca="false">AVERAGE(B4:B18)</f>
        <v>8064.8</v>
      </c>
      <c r="C20" s="116" t="n">
        <f aca="false">AVERAGE(C4:C18)</f>
        <v>7311.06666666667</v>
      </c>
      <c r="D20" s="116" t="n">
        <f aca="false">AVERAGE(D4:D18)</f>
        <v>7848.13333333333</v>
      </c>
      <c r="E20" s="116" t="n">
        <f aca="false">AVERAGE(E4:E18)</f>
        <v>9453.53333333333</v>
      </c>
      <c r="F20" s="116" t="n">
        <f aca="false">AVERAGE(F4:F18)</f>
        <v>9111.13333333333</v>
      </c>
      <c r="G20" s="116" t="n">
        <f aca="false">AVERAGE(G4:G18)</f>
        <v>8081.86666666667</v>
      </c>
      <c r="H20" s="116" t="n">
        <f aca="false">AVERAGE(H4:H18)</f>
        <v>7754.06666666667</v>
      </c>
      <c r="I20" s="116" t="n">
        <f aca="false">AVERAGE(I4:I18)</f>
        <v>7590</v>
      </c>
      <c r="J20" s="116" t="n">
        <f aca="false">AVERAGE(J4:J18)</f>
        <v>7783.8</v>
      </c>
      <c r="K20" s="116" t="n">
        <f aca="false">AVERAGE(K4:K18)</f>
        <v>8402.93333333333</v>
      </c>
      <c r="L20" s="116" t="n">
        <f aca="false">AVERAGE(L4:L18)</f>
        <v>9066.26666666667</v>
      </c>
      <c r="M20" s="116" t="n">
        <f aca="false">AVERAGE(M4:M18)</f>
        <v>7830.66666666667</v>
      </c>
      <c r="N20" s="116" t="n">
        <f aca="false">AVERAGE(N4:N18)</f>
        <v>8404.26666666667</v>
      </c>
      <c r="O20" s="116" t="n">
        <f aca="false">AVERAGE(O4:O18)</f>
        <v>8493.33333333333</v>
      </c>
      <c r="P20" s="116" t="n">
        <f aca="false">AVERAGE(P4:P18)</f>
        <v>6908.6</v>
      </c>
      <c r="Q20" s="116" t="n">
        <f aca="false">AVERAGE(Q4:Q18)</f>
        <v>7665.2</v>
      </c>
      <c r="R20" s="116" t="n">
        <f aca="false">AVERAGE(R4:R18)</f>
        <v>8032.53333333333</v>
      </c>
      <c r="S20" s="116" t="n">
        <f aca="false">AVERAGE(S4:S18)</f>
        <v>6710.06666666667</v>
      </c>
      <c r="T20" s="116" t="n">
        <f aca="false">AVERAGE(T4:T18)</f>
        <v>6647.46666666667</v>
      </c>
      <c r="U20" s="116" t="n">
        <f aca="false">AVERAGE(U4:U18)</f>
        <v>8682.8</v>
      </c>
      <c r="V20" s="116" t="n">
        <f aca="false">AVERAGE(V4:V18)</f>
        <v>8161.66666666667</v>
      </c>
      <c r="X20" s="113"/>
      <c r="Y20" s="161" t="s">
        <v>114</v>
      </c>
      <c r="Z20" s="161" t="n">
        <f aca="false">SUM(AB4:AB18)</f>
        <v>0</v>
      </c>
      <c r="AA20" s="161" t="n">
        <f aca="false">SUM(AC4:AC18)</f>
        <v>0</v>
      </c>
      <c r="AB20" s="161" t="n">
        <f aca="false">SUM(AD4:AD18)</f>
        <v>0</v>
      </c>
    </row>
    <row r="21" s="1" customFormat="true" ht="15.75" hidden="false" customHeight="false" outlineLevel="0" collapsed="false">
      <c r="A21" s="114" t="s">
        <v>115</v>
      </c>
      <c r="B21" s="116" t="n">
        <f aca="false">COUNTIF(B4:B18,"&gt;5000")</f>
        <v>11</v>
      </c>
      <c r="C21" s="116" t="n">
        <f aca="false">COUNTIF(C4:C18,"&gt;5000")</f>
        <v>8</v>
      </c>
      <c r="D21" s="116" t="n">
        <f aca="false">COUNTIF(D4:D18,"&gt;5000")</f>
        <v>10</v>
      </c>
      <c r="E21" s="116" t="n">
        <f aca="false">COUNTIF(E4:E18,"&gt;5000")</f>
        <v>12</v>
      </c>
      <c r="F21" s="116" t="n">
        <f aca="false">COUNTIF(F4:F18,"&gt;5000")</f>
        <v>11</v>
      </c>
      <c r="G21" s="116" t="n">
        <f aca="false">COUNTIF(G4:G18,"&gt;5000")</f>
        <v>10</v>
      </c>
      <c r="H21" s="116" t="n">
        <f aca="false">COUNTIF(H4:H18,"&gt;5000")</f>
        <v>11</v>
      </c>
      <c r="I21" s="116" t="n">
        <f aca="false">COUNTIF(I4:I18,"&gt;5000")</f>
        <v>12</v>
      </c>
      <c r="J21" s="116" t="n">
        <f aca="false">COUNTIF(J4:J18,"&gt;5000")</f>
        <v>12</v>
      </c>
      <c r="K21" s="116" t="n">
        <f aca="false">COUNTIF(K4:K18,"&gt;5000")</f>
        <v>11</v>
      </c>
      <c r="L21" s="116" t="n">
        <f aca="false">COUNTIF(L4:L18,"&gt;5000")</f>
        <v>12</v>
      </c>
      <c r="M21" s="116" t="n">
        <f aca="false">COUNTIF(M4:M18,"&gt;5000")</f>
        <v>11</v>
      </c>
      <c r="N21" s="116" t="n">
        <f aca="false">COUNTIF(N4:N18,"&gt;5000")</f>
        <v>12</v>
      </c>
      <c r="O21" s="116" t="n">
        <f aca="false">COUNTIF(O4:O18,"&gt;5000")</f>
        <v>12</v>
      </c>
      <c r="P21" s="116" t="n">
        <f aca="false">COUNTIF(P4:P18,"&gt;5000")</f>
        <v>7</v>
      </c>
      <c r="Q21" s="116" t="n">
        <f aca="false">COUNTIF(Q4:Q18,"&gt;5000")</f>
        <v>11</v>
      </c>
      <c r="R21" s="116" t="n">
        <f aca="false">COUNTIF(R4:R18,"&gt;5000")</f>
        <v>10</v>
      </c>
      <c r="S21" s="116" t="n">
        <f aca="false">COUNTIF(S4:S18,"&gt;5000")</f>
        <v>8</v>
      </c>
      <c r="T21" s="116" t="n">
        <f aca="false">COUNTIF(T4:T18,"&gt;5000")</f>
        <v>8</v>
      </c>
      <c r="U21" s="116" t="n">
        <f aca="false">COUNTIF(U4:U18,"&gt;5000")</f>
        <v>12</v>
      </c>
      <c r="V21" s="116" t="n">
        <f aca="false">COUNTIF(V4:V18,"&gt;5000")</f>
        <v>11</v>
      </c>
      <c r="W21" s="113"/>
      <c r="X21" s="113"/>
      <c r="Y21" s="113"/>
      <c r="Z21" s="113"/>
      <c r="AA21" s="113"/>
      <c r="AB21" s="113"/>
    </row>
    <row r="22" s="1" customFormat="true" ht="15.75" hidden="false" customHeight="false" outlineLevel="0" collapsed="false">
      <c r="A22" s="114" t="s">
        <v>116</v>
      </c>
      <c r="B22" s="116" t="n">
        <f aca="false">COUNTIF(B4:B18,"&gt;10000")</f>
        <v>4</v>
      </c>
      <c r="C22" s="116" t="n">
        <f aca="false">COUNTIF(C4:C18,"&gt;10000")</f>
        <v>5</v>
      </c>
      <c r="D22" s="116" t="n">
        <f aca="false">COUNTIF(D4:D18,"&gt;10000")</f>
        <v>6</v>
      </c>
      <c r="E22" s="116" t="n">
        <f aca="false">COUNTIF(E4:E18,"&gt;10000")</f>
        <v>8</v>
      </c>
      <c r="F22" s="116" t="n">
        <f aca="false">COUNTIF(F4:F18,"&gt;10000")</f>
        <v>7</v>
      </c>
      <c r="G22" s="116" t="n">
        <f aca="false">COUNTIF(G4:G18,"&gt;10000")</f>
        <v>7</v>
      </c>
      <c r="H22" s="116" t="n">
        <f aca="false">COUNTIF(H4:H18,"&gt;10000")</f>
        <v>4</v>
      </c>
      <c r="I22" s="116" t="n">
        <f aca="false">COUNTIF(I4:I18,"&gt;10000")</f>
        <v>4</v>
      </c>
      <c r="J22" s="116" t="n">
        <f aca="false">COUNTIF(J4:J18,"&gt;10000")</f>
        <v>4</v>
      </c>
      <c r="K22" s="116" t="n">
        <f aca="false">COUNTIF(K4:K18,"&gt;10000")</f>
        <v>6</v>
      </c>
      <c r="L22" s="116" t="n">
        <f aca="false">COUNTIF(L4:L18,"&gt;10000")</f>
        <v>7</v>
      </c>
      <c r="M22" s="116" t="n">
        <f aca="false">COUNTIF(M4:M18,"&gt;10000")</f>
        <v>6</v>
      </c>
      <c r="N22" s="116" t="n">
        <f aca="false">COUNTIF(N4:N18,"&gt;10000")</f>
        <v>6</v>
      </c>
      <c r="O22" s="116" t="n">
        <f aca="false">COUNTIF(O4:O18,"&gt;10000")</f>
        <v>6</v>
      </c>
      <c r="P22" s="116" t="n">
        <f aca="false">COUNTIF(P4:P18,"&gt;10000")</f>
        <v>6</v>
      </c>
      <c r="Q22" s="116" t="n">
        <f aca="false">COUNTIF(Q4:Q18,"&gt;10000")</f>
        <v>4</v>
      </c>
      <c r="R22" s="116" t="n">
        <f aca="false">COUNTIF(R4:R18,"&gt;10000")</f>
        <v>6</v>
      </c>
      <c r="S22" s="116" t="n">
        <f aca="false">COUNTIF(S4:S18,"&gt;10000")</f>
        <v>6</v>
      </c>
      <c r="T22" s="116" t="n">
        <f aca="false">COUNTIF(T4:T18,"&gt;10000")</f>
        <v>6</v>
      </c>
      <c r="U22" s="116" t="n">
        <f aca="false">COUNTIF(U4:U18,"&gt;10000")</f>
        <v>5</v>
      </c>
      <c r="V22" s="116" t="n">
        <f aca="false">COUNTIF(V4:V18,"&gt;10000")</f>
        <v>5</v>
      </c>
      <c r="X22" s="113"/>
      <c r="Y22" s="113"/>
      <c r="Z22" s="113"/>
      <c r="AA22" s="113"/>
      <c r="AB22" s="113"/>
      <c r="AC22" s="113"/>
    </row>
    <row r="23" s="1" customFormat="true" ht="15" hidden="false" customHeight="false" outlineLevel="0" collapsed="false">
      <c r="A23" s="46" t="s">
        <v>51</v>
      </c>
    </row>
    <row r="24" s="1" customFormat="true" ht="15" hidden="false" customHeight="false" outlineLevel="0" collapsed="false"/>
  </sheetData>
  <mergeCells count="1">
    <mergeCell ref="B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38" activeCellId="0" sqref="A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8.7"/>
    <col collapsed="false" customWidth="true" hidden="false" outlineLevel="0" max="3" min="3" style="0" width="9.14"/>
    <col collapsed="false" customWidth="true" hidden="false" outlineLevel="0" max="4" min="4" style="0" width="8.56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20" min="10" style="0" width="8.7"/>
    <col collapsed="false" customWidth="true" hidden="false" outlineLevel="0" max="21" min="21" style="0" width="9.99"/>
    <col collapsed="false" customWidth="true" hidden="false" outlineLevel="0" max="22" min="22" style="0" width="9.14"/>
    <col collapsed="false" customWidth="true" hidden="false" outlineLevel="0" max="24" min="24" style="0" width="9.85"/>
    <col collapsed="false" customWidth="true" hidden="false" outlineLevel="0" max="25" min="25" style="0" width="10.56"/>
    <col collapsed="false" customWidth="true" hidden="false" outlineLevel="0" max="26" min="26" style="0" width="9.85"/>
    <col collapsed="false" customWidth="true" hidden="false" outlineLevel="0" max="27" min="27" style="0" width="12.14"/>
    <col collapsed="false" customWidth="true" hidden="false" outlineLevel="0" max="34" min="34" style="0" width="25.7"/>
    <col collapsed="false" customWidth="true" hidden="false" outlineLevel="0" max="35" min="35" style="0" width="9.85"/>
  </cols>
  <sheetData>
    <row r="1" s="1" customFormat="true" ht="45" hidden="false" customHeight="true" outlineLevel="0" collapsed="false">
      <c r="A1" s="87" t="s">
        <v>0</v>
      </c>
      <c r="B1" s="190" t="s">
        <v>174</v>
      </c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05" t="s">
        <v>25</v>
      </c>
      <c r="X1" s="105" t="s">
        <v>26</v>
      </c>
      <c r="Y1" s="105" t="s">
        <v>27</v>
      </c>
      <c r="Z1" s="105" t="s">
        <v>28</v>
      </c>
      <c r="AA1" s="105" t="s">
        <v>29</v>
      </c>
      <c r="AB1" s="105" t="s">
        <v>31</v>
      </c>
      <c r="AC1" s="105" t="s">
        <v>33</v>
      </c>
      <c r="AD1" s="105" t="s">
        <v>35</v>
      </c>
      <c r="AE1" s="4"/>
      <c r="AF1" s="4"/>
      <c r="AG1" s="4"/>
      <c r="AH1" s="4"/>
    </row>
    <row r="2" s="1" customFormat="true" ht="18" hidden="false" customHeight="fals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17"/>
      <c r="X2" s="17"/>
      <c r="Y2" s="17"/>
      <c r="Z2" s="17"/>
      <c r="AA2" s="17"/>
      <c r="AB2" s="108" t="n">
        <v>260</v>
      </c>
      <c r="AC2" s="149" t="n">
        <v>350</v>
      </c>
      <c r="AD2" s="171" t="n">
        <v>100</v>
      </c>
      <c r="AG2" s="4"/>
      <c r="AH2" s="4"/>
      <c r="AI2" s="4"/>
    </row>
    <row r="3" s="1" customFormat="true" ht="18" hidden="false" customHeight="fals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23" t="s">
        <v>78</v>
      </c>
      <c r="I3" s="123" t="s">
        <v>78</v>
      </c>
      <c r="J3" s="123" t="s">
        <v>78</v>
      </c>
      <c r="K3" s="123" t="s">
        <v>78</v>
      </c>
      <c r="L3" s="123" t="s">
        <v>78</v>
      </c>
      <c r="M3" s="123" t="s">
        <v>78</v>
      </c>
      <c r="N3" s="123" t="s">
        <v>78</v>
      </c>
      <c r="O3" s="123" t="s">
        <v>78</v>
      </c>
      <c r="P3" s="123" t="s">
        <v>78</v>
      </c>
      <c r="Q3" s="123" t="s">
        <v>78</v>
      </c>
      <c r="R3" s="123" t="s">
        <v>78</v>
      </c>
      <c r="S3" s="123" t="s">
        <v>78</v>
      </c>
      <c r="T3" s="123" t="s">
        <v>78</v>
      </c>
      <c r="U3" s="123" t="s">
        <v>78</v>
      </c>
      <c r="V3" s="123" t="s">
        <v>78</v>
      </c>
      <c r="W3" s="142"/>
      <c r="X3" s="123" t="s">
        <v>78</v>
      </c>
      <c r="Y3" s="123" t="s">
        <v>78</v>
      </c>
      <c r="Z3" s="123" t="s">
        <v>78</v>
      </c>
      <c r="AA3" s="123" t="s">
        <v>78</v>
      </c>
      <c r="AB3" s="141"/>
      <c r="AC3" s="141"/>
      <c r="AD3" s="141"/>
      <c r="AH3" s="152" t="s">
        <v>93</v>
      </c>
      <c r="AI3" s="152"/>
    </row>
    <row r="4" s="1" customFormat="true" ht="18" hidden="false" customHeight="false" outlineLevel="0" collapsed="false">
      <c r="A4" s="94" t="s">
        <v>79</v>
      </c>
      <c r="B4" s="153" t="n">
        <v>91</v>
      </c>
      <c r="C4" s="191" t="n">
        <v>206</v>
      </c>
      <c r="D4" s="153" t="n">
        <v>78</v>
      </c>
      <c r="E4" s="153" t="n">
        <v>5</v>
      </c>
      <c r="F4" s="153" t="n">
        <v>5</v>
      </c>
      <c r="G4" s="153" t="n">
        <v>5</v>
      </c>
      <c r="H4" s="153" t="n">
        <v>5</v>
      </c>
      <c r="I4" s="153" t="n">
        <v>5</v>
      </c>
      <c r="J4" s="153" t="n">
        <v>5</v>
      </c>
      <c r="K4" s="153" t="n">
        <v>5</v>
      </c>
      <c r="L4" s="153" t="n">
        <v>5</v>
      </c>
      <c r="M4" s="153" t="n">
        <v>5</v>
      </c>
      <c r="N4" s="153" t="n">
        <v>5</v>
      </c>
      <c r="O4" s="153" t="n">
        <v>5</v>
      </c>
      <c r="P4" s="153" t="n">
        <v>5</v>
      </c>
      <c r="Q4" s="153" t="n">
        <v>5</v>
      </c>
      <c r="R4" s="153" t="n">
        <v>5</v>
      </c>
      <c r="S4" s="153" t="n">
        <v>11</v>
      </c>
      <c r="T4" s="153" t="n">
        <v>107</v>
      </c>
      <c r="U4" s="153" t="n">
        <v>5</v>
      </c>
      <c r="V4" s="153" t="n">
        <v>48</v>
      </c>
      <c r="W4" s="154" t="n">
        <f aca="false">COUNT(B4:V4)</f>
        <v>21</v>
      </c>
      <c r="X4" s="155" t="n">
        <f aca="false">AVERAGE(B4:V4)</f>
        <v>29.3333333333333</v>
      </c>
      <c r="Y4" s="155" t="n">
        <f aca="false">STDEV(B4:V4)</f>
        <v>51.468760751871</v>
      </c>
      <c r="Z4" s="155" t="n">
        <f aca="false">MIN(B4:V4)</f>
        <v>5</v>
      </c>
      <c r="AA4" s="155" t="n">
        <f aca="false">MAX(B4:V4)</f>
        <v>206</v>
      </c>
      <c r="AB4" s="156" t="n">
        <f aca="false">COUNTIF(B4:V4,"&gt;260")</f>
        <v>0</v>
      </c>
      <c r="AC4" s="156" t="n">
        <f aca="false">COUNTIF(B4:V4,"&gt;350")</f>
        <v>0</v>
      </c>
      <c r="AD4" s="156" t="n">
        <f aca="false">COUNTIF(B4:V4,"&gt;100")</f>
        <v>2</v>
      </c>
      <c r="AH4" s="157" t="s">
        <v>110</v>
      </c>
      <c r="AI4" s="158" t="n">
        <f aca="false">MIN(B4:V18)</f>
        <v>2.5</v>
      </c>
    </row>
    <row r="5" s="1" customFormat="true" ht="18" hidden="false" customHeight="false" outlineLevel="0" collapsed="false">
      <c r="A5" s="94" t="s">
        <v>80</v>
      </c>
      <c r="B5" s="191" t="n">
        <v>208</v>
      </c>
      <c r="C5" s="237" t="n">
        <v>3534</v>
      </c>
      <c r="D5" s="193" t="n">
        <v>77</v>
      </c>
      <c r="E5" s="153" t="n">
        <v>5</v>
      </c>
      <c r="F5" s="153" t="n">
        <v>5</v>
      </c>
      <c r="G5" s="153" t="n">
        <v>5</v>
      </c>
      <c r="H5" s="153" t="n">
        <v>5</v>
      </c>
      <c r="I5" s="153" t="n">
        <v>10</v>
      </c>
      <c r="J5" s="153" t="n">
        <v>5</v>
      </c>
      <c r="K5" s="153" t="n">
        <v>5</v>
      </c>
      <c r="L5" s="153" t="n">
        <v>5</v>
      </c>
      <c r="M5" s="153" t="n">
        <v>5</v>
      </c>
      <c r="N5" s="153" t="n">
        <v>5</v>
      </c>
      <c r="O5" s="153" t="n">
        <v>5</v>
      </c>
      <c r="P5" s="153" t="n">
        <v>13</v>
      </c>
      <c r="Q5" s="153" t="n">
        <v>5</v>
      </c>
      <c r="R5" s="153" t="n">
        <v>5</v>
      </c>
      <c r="S5" s="153" t="n">
        <v>5</v>
      </c>
      <c r="T5" s="153" t="n">
        <v>99</v>
      </c>
      <c r="U5" s="153" t="n">
        <v>5</v>
      </c>
      <c r="V5" s="153" t="n">
        <v>5</v>
      </c>
      <c r="W5" s="154" t="n">
        <f aca="false">COUNT(B5:V5)</f>
        <v>21</v>
      </c>
      <c r="X5" s="155" t="n">
        <f aca="false">AVERAGE(B5:V5)</f>
        <v>191.238095238095</v>
      </c>
      <c r="Y5" s="155" t="n">
        <f aca="false">STDEV(B5:V5)</f>
        <v>767.488821075714</v>
      </c>
      <c r="Z5" s="155" t="n">
        <f aca="false">MIN(B5:V5)</f>
        <v>5</v>
      </c>
      <c r="AA5" s="155" t="n">
        <f aca="false">MAX(B5:V5)</f>
        <v>3534</v>
      </c>
      <c r="AB5" s="156" t="n">
        <f aca="false">COUNTIF(B5:V5,"&gt;260")</f>
        <v>1</v>
      </c>
      <c r="AC5" s="156" t="n">
        <f aca="false">COUNTIF(B5:V5,"&gt;350")</f>
        <v>1</v>
      </c>
      <c r="AD5" s="156" t="n">
        <f aca="false">COUNTIF(B5:V5,"&gt;100")</f>
        <v>2</v>
      </c>
      <c r="AH5" s="157" t="s">
        <v>111</v>
      </c>
      <c r="AI5" s="159" t="n">
        <f aca="false">SUM(W4:W18)</f>
        <v>315</v>
      </c>
    </row>
    <row r="6" s="1" customFormat="true" ht="18" hidden="false" customHeight="false" outlineLevel="0" collapsed="false">
      <c r="A6" s="94" t="s">
        <v>81</v>
      </c>
      <c r="B6" s="153" t="n">
        <v>90</v>
      </c>
      <c r="C6" s="191" t="n">
        <v>196</v>
      </c>
      <c r="D6" s="153" t="n">
        <v>74</v>
      </c>
      <c r="E6" s="153" t="n">
        <v>5</v>
      </c>
      <c r="F6" s="153" t="n">
        <v>5</v>
      </c>
      <c r="G6" s="153" t="n">
        <v>5</v>
      </c>
      <c r="H6" s="153" t="n">
        <v>5</v>
      </c>
      <c r="I6" s="153" t="n">
        <v>5</v>
      </c>
      <c r="J6" s="153" t="n">
        <v>5</v>
      </c>
      <c r="K6" s="153" t="n">
        <v>5</v>
      </c>
      <c r="L6" s="153" t="n">
        <v>5</v>
      </c>
      <c r="M6" s="153" t="n">
        <v>5</v>
      </c>
      <c r="N6" s="153" t="n">
        <v>5</v>
      </c>
      <c r="O6" s="153" t="n">
        <v>5</v>
      </c>
      <c r="P6" s="153" t="n">
        <v>5</v>
      </c>
      <c r="Q6" s="153" t="n">
        <v>5</v>
      </c>
      <c r="R6" s="153" t="n">
        <v>5</v>
      </c>
      <c r="S6" s="153" t="n">
        <v>5</v>
      </c>
      <c r="T6" s="153" t="n">
        <v>5</v>
      </c>
      <c r="U6" s="153" t="n">
        <v>25</v>
      </c>
      <c r="V6" s="153" t="n">
        <v>5</v>
      </c>
      <c r="W6" s="154" t="n">
        <f aca="false">COUNT(B6:V6)</f>
        <v>21</v>
      </c>
      <c r="X6" s="155" t="n">
        <f aca="false">AVERAGE(B6:V6)</f>
        <v>22.3809523809524</v>
      </c>
      <c r="Y6" s="155" t="n">
        <f aca="false">STDEV(B6:V6)</f>
        <v>46.1101682825775</v>
      </c>
      <c r="Z6" s="155" t="n">
        <f aca="false">MIN(B6:V6)</f>
        <v>5</v>
      </c>
      <c r="AA6" s="155" t="n">
        <f aca="false">MAX(B6:V6)</f>
        <v>196</v>
      </c>
      <c r="AB6" s="156" t="n">
        <f aca="false">COUNTIF(B6:V6,"&gt;260")</f>
        <v>0</v>
      </c>
      <c r="AC6" s="156" t="n">
        <f aca="false">COUNTIF(B6:V6,"&gt;350")</f>
        <v>0</v>
      </c>
      <c r="AD6" s="156" t="n">
        <f aca="false">COUNTIF(B6:V6,"&gt;100")</f>
        <v>1</v>
      </c>
      <c r="AH6" s="152"/>
    </row>
    <row r="7" s="1" customFormat="true" ht="18" hidden="false" customHeight="false" outlineLevel="0" collapsed="false">
      <c r="A7" s="94" t="s">
        <v>82</v>
      </c>
      <c r="B7" s="191" t="n">
        <v>142</v>
      </c>
      <c r="C7" s="237" t="n">
        <v>396</v>
      </c>
      <c r="D7" s="191" t="n">
        <v>185</v>
      </c>
      <c r="E7" s="153" t="n">
        <v>12</v>
      </c>
      <c r="F7" s="153" t="n">
        <v>5</v>
      </c>
      <c r="G7" s="153" t="n">
        <v>5</v>
      </c>
      <c r="H7" s="153" t="n">
        <v>5</v>
      </c>
      <c r="I7" s="153" t="n">
        <v>5</v>
      </c>
      <c r="J7" s="153" t="n">
        <v>5</v>
      </c>
      <c r="K7" s="153" t="n">
        <v>5</v>
      </c>
      <c r="L7" s="153" t="n">
        <v>5</v>
      </c>
      <c r="M7" s="153" t="n">
        <v>39</v>
      </c>
      <c r="N7" s="153" t="n">
        <v>5</v>
      </c>
      <c r="O7" s="153" t="n">
        <v>5</v>
      </c>
      <c r="P7" s="153" t="n">
        <v>5</v>
      </c>
      <c r="Q7" s="153" t="n">
        <v>5</v>
      </c>
      <c r="R7" s="153" t="n">
        <v>5</v>
      </c>
      <c r="S7" s="153" t="n">
        <v>34</v>
      </c>
      <c r="T7" s="153" t="n">
        <v>15</v>
      </c>
      <c r="U7" s="153" t="n">
        <v>5</v>
      </c>
      <c r="V7" s="153" t="n">
        <v>23</v>
      </c>
      <c r="W7" s="154" t="n">
        <f aca="false">COUNT(B7:V7)</f>
        <v>21</v>
      </c>
      <c r="X7" s="155" t="n">
        <f aca="false">AVERAGE(B7:V7)</f>
        <v>43.3809523809524</v>
      </c>
      <c r="Y7" s="155" t="n">
        <f aca="false">STDEV(B7:V7)</f>
        <v>93.6976393461843</v>
      </c>
      <c r="Z7" s="155" t="n">
        <f aca="false">MIN(B7:V7)</f>
        <v>5</v>
      </c>
      <c r="AA7" s="155" t="n">
        <f aca="false">MAX(B7:V7)</f>
        <v>396</v>
      </c>
      <c r="AB7" s="156" t="n">
        <f aca="false">COUNTIF(B7:V7,"&gt;260")</f>
        <v>1</v>
      </c>
      <c r="AC7" s="156" t="n">
        <f aca="false">COUNTIF(B7:V7,"&gt;350")</f>
        <v>1</v>
      </c>
      <c r="AD7" s="156" t="n">
        <f aca="false">COUNTIF(B7:V7,"&gt;100")</f>
        <v>3</v>
      </c>
      <c r="AH7" s="152"/>
    </row>
    <row r="8" s="1" customFormat="true" ht="18" hidden="false" customHeight="false" outlineLevel="0" collapsed="false">
      <c r="A8" s="94" t="s">
        <v>83</v>
      </c>
      <c r="B8" s="153" t="n">
        <v>31</v>
      </c>
      <c r="C8" s="191" t="n">
        <v>167</v>
      </c>
      <c r="D8" s="153" t="n">
        <v>28</v>
      </c>
      <c r="E8" s="153" t="n">
        <v>5</v>
      </c>
      <c r="F8" s="153" t="n">
        <v>5</v>
      </c>
      <c r="G8" s="153" t="n">
        <v>5</v>
      </c>
      <c r="H8" s="153" t="n">
        <v>5</v>
      </c>
      <c r="I8" s="153" t="n">
        <v>13</v>
      </c>
      <c r="J8" s="153" t="n">
        <v>5</v>
      </c>
      <c r="K8" s="153" t="n">
        <v>5</v>
      </c>
      <c r="L8" s="153" t="n">
        <v>5</v>
      </c>
      <c r="M8" s="153" t="n">
        <v>5</v>
      </c>
      <c r="N8" s="153" t="n">
        <v>5</v>
      </c>
      <c r="O8" s="153" t="n">
        <v>5</v>
      </c>
      <c r="P8" s="153" t="n">
        <v>5</v>
      </c>
      <c r="Q8" s="153" t="n">
        <v>5</v>
      </c>
      <c r="R8" s="153" t="n">
        <v>5</v>
      </c>
      <c r="S8" s="153" t="n">
        <v>50</v>
      </c>
      <c r="T8" s="153" t="n">
        <v>5</v>
      </c>
      <c r="U8" s="153" t="n">
        <v>5</v>
      </c>
      <c r="V8" s="153" t="n">
        <v>5</v>
      </c>
      <c r="W8" s="154" t="n">
        <f aca="false">COUNT(B8:V8)</f>
        <v>21</v>
      </c>
      <c r="X8" s="155" t="n">
        <f aca="false">AVERAGE(B8:V8)</f>
        <v>17.5714285714286</v>
      </c>
      <c r="Y8" s="155" t="n">
        <f aca="false">STDEV(B8:V8)</f>
        <v>36.2071421525801</v>
      </c>
      <c r="Z8" s="155" t="n">
        <f aca="false">MIN(B8:V8)</f>
        <v>5</v>
      </c>
      <c r="AA8" s="155" t="n">
        <f aca="false">MAX(B8:V8)</f>
        <v>167</v>
      </c>
      <c r="AB8" s="156" t="n">
        <f aca="false">COUNTIF(B8:V8,"&gt;260")</f>
        <v>0</v>
      </c>
      <c r="AC8" s="156" t="n">
        <f aca="false">COUNTIF(B8:V8,"&gt;350")</f>
        <v>0</v>
      </c>
      <c r="AD8" s="156" t="n">
        <f aca="false">COUNTIF(B8:V8,"&gt;100")</f>
        <v>1</v>
      </c>
      <c r="AH8" s="152"/>
      <c r="AI8" s="152"/>
    </row>
    <row r="9" s="1" customFormat="true" ht="18" hidden="false" customHeight="false" outlineLevel="0" collapsed="false">
      <c r="A9" s="94" t="s">
        <v>84</v>
      </c>
      <c r="B9" s="153" t="n">
        <v>68</v>
      </c>
      <c r="C9" s="153" t="n">
        <v>67</v>
      </c>
      <c r="D9" s="153" t="n">
        <v>44</v>
      </c>
      <c r="E9" s="153" t="n">
        <v>5</v>
      </c>
      <c r="F9" s="153" t="n">
        <v>5</v>
      </c>
      <c r="G9" s="153" t="n">
        <v>5</v>
      </c>
      <c r="H9" s="153" t="n">
        <v>5</v>
      </c>
      <c r="I9" s="153" t="n">
        <v>14</v>
      </c>
      <c r="J9" s="153" t="n">
        <v>5</v>
      </c>
      <c r="K9" s="153" t="n">
        <v>5</v>
      </c>
      <c r="L9" s="153" t="n">
        <v>5</v>
      </c>
      <c r="M9" s="153" t="n">
        <v>5</v>
      </c>
      <c r="N9" s="153" t="n">
        <v>12</v>
      </c>
      <c r="O9" s="153" t="n">
        <v>5</v>
      </c>
      <c r="P9" s="153" t="n">
        <v>5</v>
      </c>
      <c r="Q9" s="153" t="n">
        <v>5</v>
      </c>
      <c r="R9" s="153" t="n">
        <v>5</v>
      </c>
      <c r="S9" s="153" t="n">
        <v>5</v>
      </c>
      <c r="T9" s="153" t="n">
        <v>5</v>
      </c>
      <c r="U9" s="153" t="n">
        <v>5</v>
      </c>
      <c r="V9" s="153" t="n">
        <v>5</v>
      </c>
      <c r="W9" s="154" t="n">
        <f aca="false">COUNT(B9:V9)</f>
        <v>21</v>
      </c>
      <c r="X9" s="155" t="n">
        <f aca="false">AVERAGE(B9:V9)</f>
        <v>13.5714285714286</v>
      </c>
      <c r="Y9" s="155" t="n">
        <f aca="false">STDEV(B9:V9)</f>
        <v>19.9011844586483</v>
      </c>
      <c r="Z9" s="155" t="n">
        <f aca="false">MIN(B9:V9)</f>
        <v>5</v>
      </c>
      <c r="AA9" s="155" t="n">
        <f aca="false">MAX(B9:V9)</f>
        <v>68</v>
      </c>
      <c r="AB9" s="156" t="n">
        <f aca="false">COUNTIF(B9:V9,"&gt;260")</f>
        <v>0</v>
      </c>
      <c r="AC9" s="156" t="n">
        <f aca="false">COUNTIF(B9:V9,"&gt;350")</f>
        <v>0</v>
      </c>
      <c r="AD9" s="156" t="n">
        <f aca="false">COUNTIF(B9:V9,"&gt;100")</f>
        <v>0</v>
      </c>
      <c r="AH9" s="157"/>
      <c r="AI9" s="158"/>
    </row>
    <row r="10" s="1" customFormat="true" ht="18" hidden="false" customHeight="false" outlineLevel="0" collapsed="false">
      <c r="A10" s="94" t="s">
        <v>85</v>
      </c>
      <c r="B10" s="191" t="n">
        <v>131</v>
      </c>
      <c r="C10" s="237" t="n">
        <v>4940</v>
      </c>
      <c r="D10" s="237" t="n">
        <v>2253</v>
      </c>
      <c r="E10" s="153" t="n">
        <v>5</v>
      </c>
      <c r="F10" s="153" t="n">
        <v>5</v>
      </c>
      <c r="G10" s="153" t="n">
        <v>5</v>
      </c>
      <c r="H10" s="153" t="n">
        <v>5</v>
      </c>
      <c r="I10" s="153" t="n">
        <v>14</v>
      </c>
      <c r="J10" s="153" t="n">
        <v>5</v>
      </c>
      <c r="K10" s="153" t="n">
        <v>5</v>
      </c>
      <c r="L10" s="153" t="n">
        <v>5</v>
      </c>
      <c r="M10" s="153" t="n">
        <v>5</v>
      </c>
      <c r="N10" s="153" t="n">
        <v>5</v>
      </c>
      <c r="O10" s="153" t="n">
        <v>5</v>
      </c>
      <c r="P10" s="153" t="n">
        <v>5</v>
      </c>
      <c r="Q10" s="153" t="n">
        <v>5</v>
      </c>
      <c r="R10" s="153" t="n">
        <v>5</v>
      </c>
      <c r="S10" s="153" t="n">
        <v>5</v>
      </c>
      <c r="T10" s="153" t="n">
        <v>5</v>
      </c>
      <c r="U10" s="153" t="n">
        <v>5</v>
      </c>
      <c r="V10" s="153" t="n">
        <v>60</v>
      </c>
      <c r="W10" s="154" t="n">
        <f aca="false">COUNT(B10:V10)</f>
        <v>21</v>
      </c>
      <c r="X10" s="155" t="n">
        <f aca="false">AVERAGE(B10:V10)</f>
        <v>356.095238095238</v>
      </c>
      <c r="Y10" s="155" t="n">
        <f aca="false">STDEV(B10:V10)</f>
        <v>1158.405926468</v>
      </c>
      <c r="Z10" s="155" t="n">
        <f aca="false">MIN(B10:V10)</f>
        <v>5</v>
      </c>
      <c r="AA10" s="155" t="n">
        <f aca="false">MAX(B10:V10)</f>
        <v>4940</v>
      </c>
      <c r="AB10" s="156" t="n">
        <f aca="false">COUNTIF(B10:V10,"&gt;260")</f>
        <v>2</v>
      </c>
      <c r="AC10" s="156" t="n">
        <f aca="false">COUNTIF(B10:V10,"&gt;350")</f>
        <v>2</v>
      </c>
      <c r="AD10" s="156" t="n">
        <f aca="false">COUNTIF(B10:V10,"&gt;100")</f>
        <v>3</v>
      </c>
      <c r="AH10" s="157"/>
      <c r="AI10" s="158"/>
    </row>
    <row r="11" s="1" customFormat="true" ht="18" hidden="false" customHeight="false" outlineLevel="0" collapsed="false">
      <c r="A11" s="94" t="s">
        <v>86</v>
      </c>
      <c r="B11" s="153" t="n">
        <v>99</v>
      </c>
      <c r="C11" s="237" t="n">
        <v>511</v>
      </c>
      <c r="D11" s="237" t="n">
        <v>7969</v>
      </c>
      <c r="E11" s="153" t="n">
        <v>5</v>
      </c>
      <c r="F11" s="153" t="n">
        <v>5</v>
      </c>
      <c r="G11" s="153" t="n">
        <v>5</v>
      </c>
      <c r="H11" s="153" t="n">
        <v>5</v>
      </c>
      <c r="I11" s="153" t="n">
        <v>10</v>
      </c>
      <c r="J11" s="153" t="n">
        <v>5</v>
      </c>
      <c r="K11" s="153" t="n">
        <v>5</v>
      </c>
      <c r="L11" s="153" t="n">
        <v>5</v>
      </c>
      <c r="M11" s="153" t="n">
        <v>5</v>
      </c>
      <c r="N11" s="153" t="n">
        <v>5</v>
      </c>
      <c r="O11" s="153" t="n">
        <v>5</v>
      </c>
      <c r="P11" s="153" t="n">
        <v>5</v>
      </c>
      <c r="Q11" s="153" t="n">
        <v>5</v>
      </c>
      <c r="R11" s="153" t="n">
        <v>47</v>
      </c>
      <c r="S11" s="153" t="n">
        <v>19</v>
      </c>
      <c r="T11" s="153" t="n">
        <v>15</v>
      </c>
      <c r="U11" s="153" t="n">
        <v>5</v>
      </c>
      <c r="V11" s="153" t="n">
        <v>5</v>
      </c>
      <c r="W11" s="154" t="n">
        <f aca="false">COUNT(B11:V11)</f>
        <v>21</v>
      </c>
      <c r="X11" s="155" t="n">
        <f aca="false">AVERAGE(B11:V11)</f>
        <v>416.190476190476</v>
      </c>
      <c r="Y11" s="155" t="n">
        <f aca="false">STDEV(B11:V11)</f>
        <v>1734.09375810674</v>
      </c>
      <c r="Z11" s="155" t="n">
        <f aca="false">MIN(B11:V11)</f>
        <v>5</v>
      </c>
      <c r="AA11" s="155" t="n">
        <f aca="false">MAX(B11:V11)</f>
        <v>7969</v>
      </c>
      <c r="AB11" s="156" t="n">
        <f aca="false">COUNTIF(B11:V11,"&gt;260")</f>
        <v>2</v>
      </c>
      <c r="AC11" s="156" t="n">
        <f aca="false">COUNTIF(B11:V11,"&gt;350")</f>
        <v>2</v>
      </c>
      <c r="AD11" s="156" t="n">
        <f aca="false">COUNTIF(B11:V11,"&gt;100")</f>
        <v>2</v>
      </c>
      <c r="AH11" s="157"/>
      <c r="AI11" s="158"/>
    </row>
    <row r="12" s="1" customFormat="true" ht="18" hidden="false" customHeight="false" outlineLevel="0" collapsed="false">
      <c r="A12" s="94" t="s">
        <v>87</v>
      </c>
      <c r="B12" s="153" t="n">
        <v>15</v>
      </c>
      <c r="C12" s="153" t="n">
        <v>83</v>
      </c>
      <c r="D12" s="153" t="n">
        <v>10</v>
      </c>
      <c r="E12" s="153" t="n">
        <v>5</v>
      </c>
      <c r="F12" s="153" t="n">
        <v>5</v>
      </c>
      <c r="G12" s="153" t="n">
        <v>5</v>
      </c>
      <c r="H12" s="153" t="n">
        <v>5</v>
      </c>
      <c r="I12" s="153" t="n">
        <v>5</v>
      </c>
      <c r="J12" s="153" t="n">
        <v>5</v>
      </c>
      <c r="K12" s="153" t="n">
        <v>5</v>
      </c>
      <c r="L12" s="153" t="n">
        <v>5</v>
      </c>
      <c r="M12" s="153" t="n">
        <v>5</v>
      </c>
      <c r="N12" s="153" t="n">
        <v>5</v>
      </c>
      <c r="O12" s="153" t="n">
        <v>5</v>
      </c>
      <c r="P12" s="153" t="n">
        <v>5</v>
      </c>
      <c r="Q12" s="153" t="n">
        <v>5</v>
      </c>
      <c r="R12" s="153" t="n">
        <v>5</v>
      </c>
      <c r="S12" s="153" t="n">
        <v>5</v>
      </c>
      <c r="T12" s="153" t="n">
        <v>10</v>
      </c>
      <c r="U12" s="153" t="n">
        <v>96</v>
      </c>
      <c r="V12" s="153" t="n">
        <v>5</v>
      </c>
      <c r="W12" s="154" t="n">
        <f aca="false">COUNT(B12:V12)</f>
        <v>21</v>
      </c>
      <c r="X12" s="155" t="n">
        <f aca="false">AVERAGE(B12:V12)</f>
        <v>14</v>
      </c>
      <c r="Y12" s="155" t="n">
        <f aca="false">STDEV(B12:V12)</f>
        <v>25.3120524651795</v>
      </c>
      <c r="Z12" s="155" t="n">
        <f aca="false">MIN(B12:V12)</f>
        <v>5</v>
      </c>
      <c r="AA12" s="155" t="n">
        <f aca="false">MAX(B12:V12)</f>
        <v>96</v>
      </c>
      <c r="AB12" s="156" t="n">
        <f aca="false">COUNTIF(B12:V12,"&gt;260")</f>
        <v>0</v>
      </c>
      <c r="AC12" s="156" t="n">
        <f aca="false">COUNTIF(B12:V12,"&gt;350")</f>
        <v>0</v>
      </c>
      <c r="AD12" s="156" t="n">
        <f aca="false">COUNTIF(B12:V12,"&gt;100")</f>
        <v>0</v>
      </c>
      <c r="AH12" s="157"/>
      <c r="AI12" s="159"/>
    </row>
    <row r="13" s="1" customFormat="true" ht="18" hidden="false" customHeight="false" outlineLevel="0" collapsed="false">
      <c r="A13" s="94" t="s">
        <v>88</v>
      </c>
      <c r="B13" s="153" t="n">
        <v>17</v>
      </c>
      <c r="C13" s="153" t="n">
        <v>72</v>
      </c>
      <c r="D13" s="153" t="n">
        <v>2.5</v>
      </c>
      <c r="E13" s="153" t="n">
        <v>5</v>
      </c>
      <c r="F13" s="153" t="n">
        <v>5</v>
      </c>
      <c r="G13" s="153" t="n">
        <v>5</v>
      </c>
      <c r="H13" s="153" t="n">
        <v>5</v>
      </c>
      <c r="I13" s="153" t="n">
        <v>5</v>
      </c>
      <c r="J13" s="153" t="n">
        <v>5</v>
      </c>
      <c r="K13" s="153" t="n">
        <v>5</v>
      </c>
      <c r="L13" s="153" t="n">
        <v>5</v>
      </c>
      <c r="M13" s="153" t="n">
        <v>5</v>
      </c>
      <c r="N13" s="153" t="n">
        <v>5</v>
      </c>
      <c r="O13" s="153" t="n">
        <v>5</v>
      </c>
      <c r="P13" s="153" t="n">
        <v>5</v>
      </c>
      <c r="Q13" s="153" t="n">
        <v>5</v>
      </c>
      <c r="R13" s="153" t="n">
        <v>5</v>
      </c>
      <c r="S13" s="153" t="n">
        <v>26</v>
      </c>
      <c r="T13" s="153" t="n">
        <v>5</v>
      </c>
      <c r="U13" s="153" t="n">
        <v>5</v>
      </c>
      <c r="V13" s="153" t="n">
        <v>5</v>
      </c>
      <c r="W13" s="154" t="n">
        <f aca="false">COUNT(B13:V13)</f>
        <v>21</v>
      </c>
      <c r="X13" s="155" t="n">
        <f aca="false">AVERAGE(B13:V13)</f>
        <v>9.64285714285714</v>
      </c>
      <c r="Y13" s="155" t="n">
        <f aca="false">STDEV(B13:V13)</f>
        <v>15.2111331408469</v>
      </c>
      <c r="Z13" s="155" t="n">
        <f aca="false">MIN(B13:V13)</f>
        <v>2.5</v>
      </c>
      <c r="AA13" s="155" t="n">
        <f aca="false">MAX(B13:V13)</f>
        <v>72</v>
      </c>
      <c r="AB13" s="156" t="n">
        <f aca="false">COUNTIF(B13:V13,"&gt;260")</f>
        <v>0</v>
      </c>
      <c r="AC13" s="156" t="n">
        <f aca="false">COUNTIF(B13:V13,"&gt;350")</f>
        <v>0</v>
      </c>
      <c r="AD13" s="156" t="n">
        <f aca="false">COUNTIF(B13:V13,"&gt;100")</f>
        <v>0</v>
      </c>
    </row>
    <row r="14" s="1" customFormat="true" ht="18" hidden="false" customHeight="false" outlineLevel="0" collapsed="false">
      <c r="A14" s="94" t="s">
        <v>89</v>
      </c>
      <c r="B14" s="191" t="n">
        <v>143</v>
      </c>
      <c r="C14" s="237" t="n">
        <v>777</v>
      </c>
      <c r="D14" s="153" t="n">
        <v>64</v>
      </c>
      <c r="E14" s="153" t="n">
        <v>5</v>
      </c>
      <c r="F14" s="153" t="n">
        <v>5</v>
      </c>
      <c r="G14" s="153" t="n">
        <v>5</v>
      </c>
      <c r="H14" s="153" t="n">
        <v>5</v>
      </c>
      <c r="I14" s="153" t="n">
        <v>5</v>
      </c>
      <c r="J14" s="153" t="n">
        <v>5</v>
      </c>
      <c r="K14" s="153" t="n">
        <v>5</v>
      </c>
      <c r="L14" s="153" t="n">
        <v>5</v>
      </c>
      <c r="M14" s="153" t="n">
        <v>5</v>
      </c>
      <c r="N14" s="153" t="n">
        <v>5</v>
      </c>
      <c r="O14" s="153" t="n">
        <v>5</v>
      </c>
      <c r="P14" s="153" t="n">
        <v>5</v>
      </c>
      <c r="Q14" s="153" t="n">
        <v>5</v>
      </c>
      <c r="R14" s="153" t="n">
        <v>5</v>
      </c>
      <c r="S14" s="153" t="n">
        <v>5</v>
      </c>
      <c r="T14" s="153" t="n">
        <v>5</v>
      </c>
      <c r="U14" s="153" t="n">
        <v>5</v>
      </c>
      <c r="V14" s="153" t="n">
        <v>5</v>
      </c>
      <c r="W14" s="154" t="n">
        <f aca="false">COUNT(B14:V14)</f>
        <v>21</v>
      </c>
      <c r="X14" s="155" t="n">
        <f aca="false">AVERAGE(B14:V14)</f>
        <v>51.1428571428571</v>
      </c>
      <c r="Y14" s="155" t="n">
        <f aca="false">STDEV(B14:V14)</f>
        <v>169.380720778454</v>
      </c>
      <c r="Z14" s="155" t="n">
        <f aca="false">MIN(B14:V14)</f>
        <v>5</v>
      </c>
      <c r="AA14" s="155" t="n">
        <f aca="false">MAX(B14:V14)</f>
        <v>777</v>
      </c>
      <c r="AB14" s="156" t="n">
        <f aca="false">COUNTIF(B14:V14,"&gt;260")</f>
        <v>1</v>
      </c>
      <c r="AC14" s="156" t="n">
        <f aca="false">COUNTIF(B14:V14,"&gt;350")</f>
        <v>1</v>
      </c>
      <c r="AD14" s="156" t="n">
        <f aca="false">COUNTIF(B14:V14,"&gt;100")</f>
        <v>2</v>
      </c>
    </row>
    <row r="15" s="1" customFormat="true" ht="18" hidden="false" customHeight="false" outlineLevel="0" collapsed="false">
      <c r="A15" s="94" t="s">
        <v>90</v>
      </c>
      <c r="B15" s="191" t="n">
        <v>115</v>
      </c>
      <c r="C15" s="191" t="n">
        <v>171</v>
      </c>
      <c r="D15" s="153" t="n">
        <v>33</v>
      </c>
      <c r="E15" s="153" t="n">
        <v>5</v>
      </c>
      <c r="F15" s="153" t="n">
        <v>5</v>
      </c>
      <c r="G15" s="153" t="n">
        <v>5</v>
      </c>
      <c r="H15" s="153" t="n">
        <v>5</v>
      </c>
      <c r="I15" s="153" t="n">
        <v>5</v>
      </c>
      <c r="J15" s="153" t="n">
        <v>5</v>
      </c>
      <c r="K15" s="153" t="n">
        <v>5</v>
      </c>
      <c r="L15" s="153" t="n">
        <v>5</v>
      </c>
      <c r="M15" s="153" t="n">
        <v>5</v>
      </c>
      <c r="N15" s="153" t="n">
        <v>5</v>
      </c>
      <c r="O15" s="153" t="n">
        <v>5</v>
      </c>
      <c r="P15" s="153" t="n">
        <v>5</v>
      </c>
      <c r="Q15" s="153" t="n">
        <v>5</v>
      </c>
      <c r="R15" s="153" t="n">
        <v>5</v>
      </c>
      <c r="S15" s="153" t="n">
        <v>14</v>
      </c>
      <c r="T15" s="153" t="n">
        <v>15</v>
      </c>
      <c r="U15" s="153" t="n">
        <v>5</v>
      </c>
      <c r="V15" s="153" t="n">
        <v>5</v>
      </c>
      <c r="W15" s="154" t="n">
        <f aca="false">COUNT(B15:V15)</f>
        <v>21</v>
      </c>
      <c r="X15" s="155" t="n">
        <f aca="false">AVERAGE(B15:V15)</f>
        <v>20.3809523809524</v>
      </c>
      <c r="Y15" s="155" t="n">
        <f aca="false">STDEV(B15:V15)</f>
        <v>42.2214118552142</v>
      </c>
      <c r="Z15" s="155" t="n">
        <f aca="false">MIN(B15:V15)</f>
        <v>5</v>
      </c>
      <c r="AA15" s="155" t="n">
        <f aca="false">MAX(B15:V15)</f>
        <v>171</v>
      </c>
      <c r="AB15" s="156" t="n">
        <f aca="false">COUNTIF(B15:V15,"&gt;260")</f>
        <v>0</v>
      </c>
      <c r="AC15" s="156" t="n">
        <f aca="false">COUNTIF(B15:V15,"&gt;350")</f>
        <v>0</v>
      </c>
      <c r="AD15" s="156" t="n">
        <f aca="false">COUNTIF(B15:V15,"&gt;100")</f>
        <v>2</v>
      </c>
    </row>
    <row r="16" s="1" customFormat="true" ht="18" hidden="false" customHeight="false" outlineLevel="0" collapsed="false">
      <c r="A16" s="99" t="s">
        <v>22</v>
      </c>
      <c r="B16" s="153" t="n">
        <v>12</v>
      </c>
      <c r="C16" s="153" t="n">
        <v>86</v>
      </c>
      <c r="D16" s="153" t="n">
        <v>10</v>
      </c>
      <c r="E16" s="153" t="n">
        <v>5</v>
      </c>
      <c r="F16" s="153" t="n">
        <v>5</v>
      </c>
      <c r="G16" s="153" t="n">
        <v>5</v>
      </c>
      <c r="H16" s="153" t="n">
        <v>5</v>
      </c>
      <c r="I16" s="153" t="n">
        <v>5</v>
      </c>
      <c r="J16" s="153" t="n">
        <v>5</v>
      </c>
      <c r="K16" s="153" t="n">
        <v>5</v>
      </c>
      <c r="L16" s="153" t="n">
        <v>5</v>
      </c>
      <c r="M16" s="153" t="n">
        <v>5</v>
      </c>
      <c r="N16" s="153" t="n">
        <v>5</v>
      </c>
      <c r="O16" s="153" t="n">
        <v>5</v>
      </c>
      <c r="P16" s="153" t="n">
        <v>5</v>
      </c>
      <c r="Q16" s="153" t="n">
        <v>5</v>
      </c>
      <c r="R16" s="153" t="n">
        <v>5</v>
      </c>
      <c r="S16" s="153" t="n">
        <v>5</v>
      </c>
      <c r="T16" s="153" t="n">
        <v>5</v>
      </c>
      <c r="U16" s="153" t="n">
        <v>5</v>
      </c>
      <c r="V16" s="153" t="n">
        <v>5</v>
      </c>
      <c r="W16" s="154" t="n">
        <f aca="false">COUNT(B16:V16)</f>
        <v>21</v>
      </c>
      <c r="X16" s="155" t="n">
        <f aca="false">AVERAGE(B16:V16)</f>
        <v>9.42857142857143</v>
      </c>
      <c r="Y16" s="155" t="n">
        <f aca="false">STDEV(B16:V16)</f>
        <v>17.6396469028477</v>
      </c>
      <c r="Z16" s="155" t="n">
        <f aca="false">MIN(B16:V16)</f>
        <v>5</v>
      </c>
      <c r="AA16" s="155" t="n">
        <f aca="false">MAX(B16:V16)</f>
        <v>86</v>
      </c>
      <c r="AB16" s="156" t="n">
        <f aca="false">COUNTIF(B16:V16,"&gt;260")</f>
        <v>0</v>
      </c>
      <c r="AC16" s="156" t="n">
        <f aca="false">COUNTIF(B16:V16,"&gt;350")</f>
        <v>0</v>
      </c>
      <c r="AD16" s="156" t="n">
        <f aca="false">COUNTIF(B16:V16,"&gt;100")</f>
        <v>0</v>
      </c>
    </row>
    <row r="17" s="1" customFormat="true" ht="18" hidden="false" customHeight="false" outlineLevel="0" collapsed="false">
      <c r="A17" s="99" t="s">
        <v>23</v>
      </c>
      <c r="B17" s="153" t="n">
        <v>56</v>
      </c>
      <c r="C17" s="153" t="n">
        <v>38</v>
      </c>
      <c r="D17" s="153" t="n">
        <v>21</v>
      </c>
      <c r="E17" s="153" t="n">
        <v>5</v>
      </c>
      <c r="F17" s="153" t="n">
        <v>5</v>
      </c>
      <c r="G17" s="153" t="n">
        <v>5</v>
      </c>
      <c r="H17" s="153" t="n">
        <v>5</v>
      </c>
      <c r="I17" s="153" t="n">
        <v>14</v>
      </c>
      <c r="J17" s="153" t="n">
        <v>5</v>
      </c>
      <c r="K17" s="153" t="n">
        <v>5</v>
      </c>
      <c r="L17" s="153" t="n">
        <v>5</v>
      </c>
      <c r="M17" s="153" t="n">
        <v>5</v>
      </c>
      <c r="N17" s="153" t="n">
        <v>5</v>
      </c>
      <c r="O17" s="153" t="n">
        <v>5</v>
      </c>
      <c r="P17" s="153" t="n">
        <v>5</v>
      </c>
      <c r="Q17" s="153" t="n">
        <v>5</v>
      </c>
      <c r="R17" s="153" t="n">
        <v>5</v>
      </c>
      <c r="S17" s="153" t="n">
        <v>5</v>
      </c>
      <c r="T17" s="153" t="n">
        <v>5</v>
      </c>
      <c r="U17" s="153" t="n">
        <v>64</v>
      </c>
      <c r="V17" s="153" t="n">
        <v>5</v>
      </c>
      <c r="W17" s="154" t="n">
        <f aca="false">COUNT(B17:V17)</f>
        <v>21</v>
      </c>
      <c r="X17" s="155" t="n">
        <f aca="false">AVERAGE(B17:V17)</f>
        <v>13</v>
      </c>
      <c r="Y17" s="155" t="n">
        <f aca="false">STDEV(B17:V17)</f>
        <v>17.5556258789028</v>
      </c>
      <c r="Z17" s="155" t="n">
        <f aca="false">MIN(B17:V17)</f>
        <v>5</v>
      </c>
      <c r="AA17" s="155" t="n">
        <f aca="false">MAX(B17:V17)</f>
        <v>64</v>
      </c>
      <c r="AB17" s="156" t="n">
        <f aca="false">COUNTIF(B17:V17,"&gt;260")</f>
        <v>0</v>
      </c>
      <c r="AC17" s="156" t="n">
        <f aca="false">COUNTIF(B17:V17,"&gt;350")</f>
        <v>0</v>
      </c>
      <c r="AD17" s="156" t="n">
        <f aca="false">COUNTIF(B17:V17,"&gt;100")</f>
        <v>0</v>
      </c>
    </row>
    <row r="18" s="1" customFormat="true" ht="18" hidden="false" customHeight="false" outlineLevel="0" collapsed="false">
      <c r="A18" s="99" t="s">
        <v>24</v>
      </c>
      <c r="B18" s="191" t="n">
        <v>102</v>
      </c>
      <c r="C18" s="193" t="n">
        <v>28</v>
      </c>
      <c r="D18" s="153" t="n">
        <v>96</v>
      </c>
      <c r="E18" s="153" t="n">
        <v>5</v>
      </c>
      <c r="F18" s="193" t="n">
        <v>13</v>
      </c>
      <c r="G18" s="153" t="n">
        <v>5</v>
      </c>
      <c r="H18" s="153" t="n">
        <v>5</v>
      </c>
      <c r="I18" s="153" t="n">
        <v>14</v>
      </c>
      <c r="J18" s="153" t="n">
        <v>5</v>
      </c>
      <c r="K18" s="153" t="n">
        <v>5</v>
      </c>
      <c r="L18" s="153" t="n">
        <v>5</v>
      </c>
      <c r="M18" s="153" t="n">
        <v>5</v>
      </c>
      <c r="N18" s="153" t="n">
        <v>5</v>
      </c>
      <c r="O18" s="153" t="n">
        <v>5</v>
      </c>
      <c r="P18" s="153" t="n">
        <v>5</v>
      </c>
      <c r="Q18" s="153" t="n">
        <v>5</v>
      </c>
      <c r="R18" s="153" t="n">
        <v>5</v>
      </c>
      <c r="S18" s="153" t="n">
        <v>5</v>
      </c>
      <c r="T18" s="153" t="n">
        <v>5</v>
      </c>
      <c r="U18" s="153" t="n">
        <v>5</v>
      </c>
      <c r="V18" s="153" t="n">
        <v>50</v>
      </c>
      <c r="W18" s="154" t="n">
        <f aca="false">COUNT(B18:V18)</f>
        <v>21</v>
      </c>
      <c r="X18" s="155" t="n">
        <f aca="false">AVERAGE(B18:V18)</f>
        <v>18</v>
      </c>
      <c r="Y18" s="155" t="n">
        <f aca="false">STDEV(B18:V18)</f>
        <v>29.0172362570938</v>
      </c>
      <c r="Z18" s="155" t="n">
        <f aca="false">MIN(B18:V18)</f>
        <v>5</v>
      </c>
      <c r="AA18" s="155" t="n">
        <f aca="false">MAX(B18:V18)</f>
        <v>102</v>
      </c>
      <c r="AB18" s="156" t="n">
        <f aca="false">COUNTIF(B18:V18,"&gt;260")</f>
        <v>0</v>
      </c>
      <c r="AC18" s="156" t="n">
        <f aca="false">COUNTIF(B18:V18,"&gt;350")</f>
        <v>0</v>
      </c>
      <c r="AD18" s="156" t="n">
        <f aca="false">COUNTIF(B18:V18,"&gt;100")</f>
        <v>1</v>
      </c>
    </row>
    <row r="19" s="1" customFormat="true" ht="15.75" hidden="false" customHeight="false" outlineLevel="0" collapsed="false">
      <c r="AA19" s="113" t="s">
        <v>112</v>
      </c>
      <c r="AB19" s="113" t="n">
        <f aca="false">SUM(AB4:AB18)</f>
        <v>7</v>
      </c>
      <c r="AC19" s="113" t="n">
        <f aca="false">SUM(AC4:AC18)</f>
        <v>7</v>
      </c>
      <c r="AD19" s="113" t="n">
        <f aca="false">SUM(AD4:AD18)</f>
        <v>19</v>
      </c>
    </row>
    <row r="20" s="1" customFormat="true" ht="15" hidden="false" customHeight="false" outlineLevel="0" collapsed="false">
      <c r="A20" s="114" t="s">
        <v>113</v>
      </c>
      <c r="B20" s="153" t="n">
        <f aca="false">AVERAGE(B4:B18)</f>
        <v>88</v>
      </c>
      <c r="C20" s="153" t="n">
        <f aca="false">AVERAGE(C4:C18)</f>
        <v>751.466666666667</v>
      </c>
      <c r="D20" s="153" t="n">
        <f aca="false">AVERAGE(D4:D18)</f>
        <v>729.633333333333</v>
      </c>
      <c r="E20" s="153" t="n">
        <f aca="false">AVERAGE(E4:E18)</f>
        <v>5.46666666666667</v>
      </c>
      <c r="F20" s="153" t="n">
        <f aca="false">AVERAGE(F4:F18)</f>
        <v>5.53333333333333</v>
      </c>
      <c r="G20" s="153" t="n">
        <f aca="false">AVERAGE(G4:G18)</f>
        <v>5</v>
      </c>
      <c r="H20" s="153" t="n">
        <f aca="false">AVERAGE(H4:H18)</f>
        <v>5</v>
      </c>
      <c r="I20" s="153" t="n">
        <f aca="false">AVERAGE(I4:I18)</f>
        <v>8.6</v>
      </c>
      <c r="J20" s="153" t="n">
        <f aca="false">AVERAGE(J4:J18)</f>
        <v>5</v>
      </c>
      <c r="K20" s="153" t="n">
        <f aca="false">AVERAGE(K4:K18)</f>
        <v>5</v>
      </c>
      <c r="L20" s="153" t="n">
        <f aca="false">AVERAGE(L4:L18)</f>
        <v>5</v>
      </c>
      <c r="M20" s="153" t="n">
        <f aca="false">AVERAGE(M4:M18)</f>
        <v>7.26666666666667</v>
      </c>
      <c r="N20" s="153" t="n">
        <f aca="false">AVERAGE(N4:N18)</f>
        <v>5.46666666666667</v>
      </c>
      <c r="O20" s="153" t="n">
        <f aca="false">AVERAGE(O4:O18)</f>
        <v>5</v>
      </c>
      <c r="P20" s="153" t="n">
        <f aca="false">AVERAGE(P4:P18)</f>
        <v>5.53333333333333</v>
      </c>
      <c r="Q20" s="153" t="n">
        <f aca="false">AVERAGE(Q4:Q18)</f>
        <v>5</v>
      </c>
      <c r="R20" s="153" t="n">
        <f aca="false">AVERAGE(R4:R18)</f>
        <v>7.8</v>
      </c>
      <c r="S20" s="153" t="n">
        <f aca="false">AVERAGE(S4:S18)</f>
        <v>13.2666666666667</v>
      </c>
      <c r="T20" s="153" t="n">
        <f aca="false">AVERAGE(T4:T18)</f>
        <v>20.4</v>
      </c>
      <c r="U20" s="153" t="n">
        <f aca="false">AVERAGE(U4:U18)</f>
        <v>16.3333333333333</v>
      </c>
      <c r="V20" s="153" t="n">
        <f aca="false">AVERAGE(V4:V18)</f>
        <v>15.7333333333333</v>
      </c>
      <c r="AA20" s="161" t="s">
        <v>114</v>
      </c>
      <c r="AB20" s="161" t="n">
        <f aca="false">SUM(AB4:AB18)</f>
        <v>7</v>
      </c>
      <c r="AC20" s="161" t="n">
        <f aca="false">SUM(AC4:AC18)</f>
        <v>7</v>
      </c>
      <c r="AD20" s="161" t="n">
        <f aca="false">SUM(AD4:AD18)</f>
        <v>19</v>
      </c>
    </row>
    <row r="21" s="1" customFormat="true" ht="15" hidden="false" customHeight="false" outlineLevel="0" collapsed="false">
      <c r="A21" s="114" t="s">
        <v>115</v>
      </c>
      <c r="B21" s="116" t="n">
        <f aca="false">COUNTIF(B4:B18,"&gt;100")</f>
        <v>6</v>
      </c>
      <c r="C21" s="116" t="n">
        <f aca="false">COUNTIF(C4:C18,"&gt;100")</f>
        <v>9</v>
      </c>
      <c r="D21" s="116" t="n">
        <f aca="false">COUNTIF(D4:D18,"&gt;100")</f>
        <v>3</v>
      </c>
      <c r="E21" s="116" t="n">
        <f aca="false">COUNTIF(E4:E18,"&gt;100")</f>
        <v>0</v>
      </c>
      <c r="F21" s="116" t="n">
        <f aca="false">COUNTIF(F4:F18,"&gt;100")</f>
        <v>0</v>
      </c>
      <c r="G21" s="116" t="n">
        <f aca="false">COUNTIF(G4:G18,"&gt;100")</f>
        <v>0</v>
      </c>
      <c r="H21" s="116" t="n">
        <f aca="false">COUNTIF(H4:H18,"&gt;100")</f>
        <v>0</v>
      </c>
      <c r="I21" s="116" t="n">
        <f aca="false">COUNTIF(I4:I18,"&gt;100")</f>
        <v>0</v>
      </c>
      <c r="J21" s="116" t="n">
        <f aca="false">COUNTIF(J4:J18,"&gt;100")</f>
        <v>0</v>
      </c>
      <c r="K21" s="116" t="n">
        <f aca="false">COUNTIF(K4:K18,"&gt;100")</f>
        <v>0</v>
      </c>
      <c r="L21" s="116" t="n">
        <f aca="false">COUNTIF(L4:L18,"&gt;100")</f>
        <v>0</v>
      </c>
      <c r="M21" s="116" t="n">
        <f aca="false">COUNTIF(M4:M18,"&gt;100")</f>
        <v>0</v>
      </c>
      <c r="N21" s="116" t="n">
        <f aca="false">COUNTIF(N4:N18,"&gt;100")</f>
        <v>0</v>
      </c>
      <c r="O21" s="116" t="n">
        <f aca="false">COUNTIF(O4:O18,"&gt;100")</f>
        <v>0</v>
      </c>
      <c r="P21" s="116" t="n">
        <f aca="false">COUNTIF(P4:P18,"&gt;100")</f>
        <v>0</v>
      </c>
      <c r="Q21" s="116" t="n">
        <f aca="false">COUNTIF(Q4:Q18,"&gt;100")</f>
        <v>0</v>
      </c>
      <c r="R21" s="116" t="n">
        <f aca="false">COUNTIF(R4:R18,"&gt;100")</f>
        <v>0</v>
      </c>
      <c r="S21" s="116" t="n">
        <f aca="false">COUNTIF(S4:S18,"&gt;100")</f>
        <v>0</v>
      </c>
      <c r="T21" s="116" t="n">
        <f aca="false">COUNTIF(T4:T18,"&gt;100")</f>
        <v>1</v>
      </c>
      <c r="U21" s="116" t="n">
        <f aca="false">COUNTIF(U4:U18,"&gt;100")</f>
        <v>0</v>
      </c>
      <c r="V21" s="116" t="n">
        <f aca="false">COUNTIF(V4:V18,"&gt;100")</f>
        <v>0</v>
      </c>
    </row>
    <row r="22" s="1" customFormat="true" ht="15" hidden="false" customHeight="false" outlineLevel="0" collapsed="false">
      <c r="A22" s="114" t="s">
        <v>116</v>
      </c>
      <c r="B22" s="116" t="n">
        <f aca="false">COUNTIF(B4:B18,"&gt;200")</f>
        <v>1</v>
      </c>
      <c r="C22" s="116" t="n">
        <f aca="false">COUNTIF(C4:C18,"&gt;200")</f>
        <v>6</v>
      </c>
      <c r="D22" s="116" t="n">
        <f aca="false">COUNTIF(D4:D18,"&gt;200")</f>
        <v>2</v>
      </c>
      <c r="E22" s="116" t="n">
        <f aca="false">COUNTIF(E4:E18,"&gt;200")</f>
        <v>0</v>
      </c>
      <c r="F22" s="116" t="n">
        <f aca="false">COUNTIF(F4:F18,"&gt;200")</f>
        <v>0</v>
      </c>
      <c r="G22" s="116" t="n">
        <f aca="false">COUNTIF(G4:G18,"&gt;200")</f>
        <v>0</v>
      </c>
      <c r="H22" s="116" t="n">
        <f aca="false">COUNTIF(H4:H18,"&gt;200")</f>
        <v>0</v>
      </c>
      <c r="I22" s="116" t="n">
        <f aca="false">COUNTIF(I4:I18,"&gt;200")</f>
        <v>0</v>
      </c>
      <c r="J22" s="116" t="n">
        <f aca="false">COUNTIF(J4:J18,"&gt;200")</f>
        <v>0</v>
      </c>
      <c r="K22" s="116" t="n">
        <f aca="false">COUNTIF(K4:K18,"&gt;200")</f>
        <v>0</v>
      </c>
      <c r="L22" s="116" t="n">
        <f aca="false">COUNTIF(L4:L18,"&gt;200")</f>
        <v>0</v>
      </c>
      <c r="M22" s="116" t="n">
        <f aca="false">COUNTIF(M4:M18,"&gt;200")</f>
        <v>0</v>
      </c>
      <c r="N22" s="116" t="n">
        <f aca="false">COUNTIF(N4:N18,"&gt;200")</f>
        <v>0</v>
      </c>
      <c r="O22" s="116" t="n">
        <f aca="false">COUNTIF(O4:O18,"&gt;200")</f>
        <v>0</v>
      </c>
      <c r="P22" s="116" t="n">
        <f aca="false">COUNTIF(P4:P18,"&gt;200")</f>
        <v>0</v>
      </c>
      <c r="Q22" s="116" t="n">
        <f aca="false">COUNTIF(Q4:Q18,"&gt;200")</f>
        <v>0</v>
      </c>
      <c r="R22" s="116" t="n">
        <f aca="false">COUNTIF(R4:R18,"&gt;200")</f>
        <v>0</v>
      </c>
      <c r="S22" s="116" t="n">
        <f aca="false">COUNTIF(S4:S18,"&gt;200")</f>
        <v>0</v>
      </c>
      <c r="T22" s="116" t="n">
        <f aca="false">COUNTIF(T4:T18,"&gt;200")</f>
        <v>0</v>
      </c>
      <c r="U22" s="116" t="n">
        <f aca="false">COUNTIF(U4:U18,"&gt;200")</f>
        <v>0</v>
      </c>
      <c r="V22" s="116" t="n">
        <f aca="false">COUNTIF(V4:V18,"&gt;200")</f>
        <v>0</v>
      </c>
    </row>
    <row r="23" s="1" customFormat="true" ht="15" hidden="false" customHeight="false" outlineLevel="0" collapsed="false">
      <c r="A23" s="46" t="s">
        <v>119</v>
      </c>
    </row>
    <row r="24" s="1" customFormat="true" ht="15" hidden="false" customHeight="false" outlineLevel="0" collapsed="false">
      <c r="A24" s="46" t="s">
        <v>51</v>
      </c>
    </row>
  </sheetData>
  <mergeCells count="1">
    <mergeCell ref="B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6" min="2" style="0" width="19.14"/>
    <col collapsed="false" customWidth="true" hidden="false" outlineLevel="0" max="18" min="18" style="0" width="19.41"/>
  </cols>
  <sheetData>
    <row r="1" s="1" customFormat="true" ht="45" hidden="false" customHeight="true" outlineLevel="0" collapsed="false">
      <c r="A1" s="87" t="s">
        <v>0</v>
      </c>
      <c r="B1" s="190" t="s">
        <v>175</v>
      </c>
      <c r="C1" s="190"/>
      <c r="D1" s="190"/>
      <c r="E1" s="190"/>
      <c r="F1" s="190"/>
      <c r="G1" s="105" t="s">
        <v>25</v>
      </c>
      <c r="H1" s="105" t="s">
        <v>26</v>
      </c>
      <c r="I1" s="105" t="s">
        <v>27</v>
      </c>
      <c r="J1" s="105" t="s">
        <v>28</v>
      </c>
      <c r="K1" s="105" t="s">
        <v>29</v>
      </c>
      <c r="L1" s="105" t="s">
        <v>31</v>
      </c>
      <c r="M1" s="105" t="s">
        <v>33</v>
      </c>
      <c r="N1" s="105" t="s">
        <v>35</v>
      </c>
      <c r="O1" s="4"/>
      <c r="P1" s="4"/>
      <c r="Q1" s="4"/>
      <c r="R1" s="4"/>
    </row>
    <row r="2" s="1" customFormat="true" ht="18" hidden="false" customHeight="fals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17"/>
      <c r="H2" s="17"/>
      <c r="I2" s="17"/>
      <c r="J2" s="17"/>
      <c r="K2" s="17"/>
      <c r="L2" s="108" t="n">
        <v>3</v>
      </c>
      <c r="M2" s="149" t="n">
        <v>5</v>
      </c>
      <c r="N2" s="150" t="n">
        <v>5</v>
      </c>
      <c r="Q2" s="4"/>
      <c r="R2" s="4"/>
      <c r="S2" s="4"/>
    </row>
    <row r="3" s="1" customFormat="true" ht="18" hidden="false" customHeight="fals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42"/>
      <c r="H3" s="123" t="s">
        <v>78</v>
      </c>
      <c r="I3" s="123" t="s">
        <v>78</v>
      </c>
      <c r="J3" s="123" t="s">
        <v>78</v>
      </c>
      <c r="K3" s="123" t="s">
        <v>78</v>
      </c>
      <c r="L3" s="141"/>
      <c r="M3" s="141"/>
      <c r="N3" s="141"/>
      <c r="R3" s="152" t="s">
        <v>93</v>
      </c>
      <c r="S3" s="152"/>
    </row>
    <row r="4" s="1" customFormat="true" ht="18" hidden="false" customHeight="false" outlineLevel="0" collapsed="false">
      <c r="A4" s="94" t="s">
        <v>79</v>
      </c>
      <c r="B4" s="153" t="n">
        <v>0.5</v>
      </c>
      <c r="C4" s="153" t="n">
        <v>0.5</v>
      </c>
      <c r="D4" s="153" t="n">
        <v>0.5</v>
      </c>
      <c r="E4" s="153" t="n">
        <v>0.5</v>
      </c>
      <c r="F4" s="153" t="n">
        <v>0.5</v>
      </c>
      <c r="G4" s="154" t="n">
        <f aca="false">COUNT(B4:F4)</f>
        <v>5</v>
      </c>
      <c r="H4" s="155" t="n">
        <f aca="false">AVERAGE(B4:F4)</f>
        <v>0.5</v>
      </c>
      <c r="I4" s="155" t="n">
        <f aca="false">STDEV(B4:F4)</f>
        <v>0</v>
      </c>
      <c r="J4" s="155" t="n">
        <f aca="false">MIN(B4:F4)</f>
        <v>0.5</v>
      </c>
      <c r="K4" s="155" t="n">
        <f aca="false">MAX(B4:F4)</f>
        <v>0.5</v>
      </c>
      <c r="L4" s="156" t="n">
        <f aca="false">COUNTIF(B4:F4,"&gt;3")</f>
        <v>0</v>
      </c>
      <c r="M4" s="156" t="n">
        <f aca="false">COUNTIF(B4:F4,"&gt;5")</f>
        <v>0</v>
      </c>
      <c r="N4" s="156" t="n">
        <f aca="false">COUNTIF(B4:F4,"&gt;5")</f>
        <v>0</v>
      </c>
      <c r="R4" s="157" t="s">
        <v>110</v>
      </c>
      <c r="S4" s="158" t="n">
        <f aca="false">MIN(B4:F18)</f>
        <v>0.5</v>
      </c>
    </row>
    <row r="5" s="1" customFormat="true" ht="18" hidden="false" customHeight="false" outlineLevel="0" collapsed="false">
      <c r="A5" s="94" t="s">
        <v>80</v>
      </c>
      <c r="B5" s="153" t="n">
        <v>0.5</v>
      </c>
      <c r="C5" s="153" t="n">
        <v>0.5</v>
      </c>
      <c r="D5" s="153" t="n">
        <v>0.5</v>
      </c>
      <c r="E5" s="153" t="n">
        <v>0.5</v>
      </c>
      <c r="F5" s="153" t="n">
        <v>0.5</v>
      </c>
      <c r="G5" s="154" t="n">
        <f aca="false">COUNT(B5:F5)</f>
        <v>5</v>
      </c>
      <c r="H5" s="155" t="n">
        <f aca="false">AVERAGE(B5:F5)</f>
        <v>0.5</v>
      </c>
      <c r="I5" s="155" t="n">
        <f aca="false">STDEV(B5:F5)</f>
        <v>0</v>
      </c>
      <c r="J5" s="155" t="n">
        <f aca="false">MIN(B5:F5)</f>
        <v>0.5</v>
      </c>
      <c r="K5" s="155" t="n">
        <f aca="false">MAX(B5:F5)</f>
        <v>0.5</v>
      </c>
      <c r="L5" s="156" t="n">
        <f aca="false">COUNTIF(B5:F5,"&gt;3")</f>
        <v>0</v>
      </c>
      <c r="M5" s="156" t="n">
        <f aca="false">COUNTIF(B5:F5,"&gt;5")</f>
        <v>0</v>
      </c>
      <c r="N5" s="156" t="n">
        <f aca="false">COUNTIF(B5:F5,"&gt;5")</f>
        <v>0</v>
      </c>
      <c r="R5" s="157" t="s">
        <v>111</v>
      </c>
      <c r="S5" s="159" t="n">
        <f aca="false">SUM(G4:G18)</f>
        <v>75</v>
      </c>
    </row>
    <row r="6" s="1" customFormat="true" ht="18" hidden="false" customHeight="false" outlineLevel="0" collapsed="false">
      <c r="A6" s="94" t="s">
        <v>81</v>
      </c>
      <c r="B6" s="153" t="n">
        <v>0.5</v>
      </c>
      <c r="C6" s="153" t="n">
        <v>0.5</v>
      </c>
      <c r="D6" s="153" t="n">
        <v>0.5</v>
      </c>
      <c r="E6" s="153" t="n">
        <v>0.5</v>
      </c>
      <c r="F6" s="153" t="n">
        <v>0.5</v>
      </c>
      <c r="G6" s="154" t="n">
        <f aca="false">COUNT(B6:F6)</f>
        <v>5</v>
      </c>
      <c r="H6" s="155" t="n">
        <f aca="false">AVERAGE(B6:F6)</f>
        <v>0.5</v>
      </c>
      <c r="I6" s="155" t="n">
        <f aca="false">STDEV(B6:F6)</f>
        <v>0</v>
      </c>
      <c r="J6" s="155" t="n">
        <f aca="false">MIN(B6:F6)</f>
        <v>0.5</v>
      </c>
      <c r="K6" s="155" t="n">
        <f aca="false">MAX(B6:F6)</f>
        <v>0.5</v>
      </c>
      <c r="L6" s="156" t="n">
        <f aca="false">COUNTIF(B6:F6,"&gt;3")</f>
        <v>0</v>
      </c>
      <c r="M6" s="156" t="n">
        <f aca="false">COUNTIF(B6:F6,"&gt;5")</f>
        <v>0</v>
      </c>
      <c r="N6" s="156" t="n">
        <f aca="false">COUNTIF(B6:F6,"&gt;5")</f>
        <v>0</v>
      </c>
      <c r="R6" s="152"/>
    </row>
    <row r="7" s="1" customFormat="true" ht="18" hidden="false" customHeight="false" outlineLevel="0" collapsed="false">
      <c r="A7" s="94" t="s">
        <v>82</v>
      </c>
      <c r="B7" s="153" t="n">
        <v>0.5</v>
      </c>
      <c r="C7" s="153" t="n">
        <v>0.5</v>
      </c>
      <c r="D7" s="153" t="n">
        <v>0.5</v>
      </c>
      <c r="E7" s="153" t="n">
        <v>0.5</v>
      </c>
      <c r="F7" s="153" t="n">
        <v>0.5</v>
      </c>
      <c r="G7" s="154" t="n">
        <f aca="false">COUNT(B7:F7)</f>
        <v>5</v>
      </c>
      <c r="H7" s="155" t="n">
        <f aca="false">AVERAGE(B7:F7)</f>
        <v>0.5</v>
      </c>
      <c r="I7" s="155" t="n">
        <f aca="false">STDEV(B7:F7)</f>
        <v>0</v>
      </c>
      <c r="J7" s="155" t="n">
        <f aca="false">MIN(B7:F7)</f>
        <v>0.5</v>
      </c>
      <c r="K7" s="155" t="n">
        <f aca="false">MAX(B7:F7)</f>
        <v>0.5</v>
      </c>
      <c r="L7" s="156" t="n">
        <f aca="false">COUNTIF(B7:F7,"&gt;3")</f>
        <v>0</v>
      </c>
      <c r="M7" s="156" t="n">
        <f aca="false">COUNTIF(B7:F7,"&gt;5")</f>
        <v>0</v>
      </c>
      <c r="N7" s="156" t="n">
        <f aca="false">COUNTIF(B7:F7,"&gt;5")</f>
        <v>0</v>
      </c>
      <c r="R7" s="152"/>
    </row>
    <row r="8" s="1" customFormat="true" ht="18" hidden="false" customHeight="false" outlineLevel="0" collapsed="false">
      <c r="A8" s="94" t="s">
        <v>83</v>
      </c>
      <c r="B8" s="153" t="n">
        <v>0.5</v>
      </c>
      <c r="C8" s="153" t="n">
        <v>0.5</v>
      </c>
      <c r="D8" s="153" t="n">
        <v>0.5</v>
      </c>
      <c r="E8" s="153" t="n">
        <v>0.5</v>
      </c>
      <c r="F8" s="153" t="n">
        <v>0.5</v>
      </c>
      <c r="G8" s="154" t="n">
        <f aca="false">COUNT(B8:F8)</f>
        <v>5</v>
      </c>
      <c r="H8" s="155" t="n">
        <f aca="false">AVERAGE(B8:F8)</f>
        <v>0.5</v>
      </c>
      <c r="I8" s="155" t="n">
        <f aca="false">STDEV(B8:F8)</f>
        <v>0</v>
      </c>
      <c r="J8" s="155" t="n">
        <f aca="false">MIN(B8:F8)</f>
        <v>0.5</v>
      </c>
      <c r="K8" s="155" t="n">
        <f aca="false">MAX(B8:F8)</f>
        <v>0.5</v>
      </c>
      <c r="L8" s="156" t="n">
        <f aca="false">COUNTIF(B8:F8,"&gt;3")</f>
        <v>0</v>
      </c>
      <c r="M8" s="156" t="n">
        <f aca="false">COUNTIF(B8:F8,"&gt;5")</f>
        <v>0</v>
      </c>
      <c r="N8" s="156" t="n">
        <f aca="false">COUNTIF(B8:F8,"&gt;5")</f>
        <v>0</v>
      </c>
      <c r="R8" s="152"/>
      <c r="S8" s="152"/>
    </row>
    <row r="9" s="1" customFormat="true" ht="18" hidden="false" customHeight="false" outlineLevel="0" collapsed="false">
      <c r="A9" s="94" t="s">
        <v>84</v>
      </c>
      <c r="B9" s="153" t="n">
        <v>0.5</v>
      </c>
      <c r="C9" s="153" t="n">
        <v>0.5</v>
      </c>
      <c r="D9" s="153" t="n">
        <v>0.5</v>
      </c>
      <c r="E9" s="153" t="n">
        <v>0.5</v>
      </c>
      <c r="F9" s="153" t="n">
        <v>0.5</v>
      </c>
      <c r="G9" s="154" t="n">
        <f aca="false">COUNT(B9:F9)</f>
        <v>5</v>
      </c>
      <c r="H9" s="155" t="n">
        <f aca="false">AVERAGE(B9:F9)</f>
        <v>0.5</v>
      </c>
      <c r="I9" s="155" t="n">
        <f aca="false">STDEV(B9:F9)</f>
        <v>0</v>
      </c>
      <c r="J9" s="155" t="n">
        <f aca="false">MIN(B9:F9)</f>
        <v>0.5</v>
      </c>
      <c r="K9" s="155" t="n">
        <f aca="false">MAX(B9:F9)</f>
        <v>0.5</v>
      </c>
      <c r="L9" s="156" t="n">
        <f aca="false">COUNTIF(B9:F9,"&gt;3")</f>
        <v>0</v>
      </c>
      <c r="M9" s="156" t="n">
        <f aca="false">COUNTIF(B9:F9,"&gt;5")</f>
        <v>0</v>
      </c>
      <c r="N9" s="156" t="n">
        <f aca="false">COUNTIF(B9:F9,"&gt;5")</f>
        <v>0</v>
      </c>
      <c r="R9" s="157"/>
      <c r="S9" s="158"/>
    </row>
    <row r="10" s="1" customFormat="true" ht="18" hidden="false" customHeight="false" outlineLevel="0" collapsed="false">
      <c r="A10" s="94" t="s">
        <v>85</v>
      </c>
      <c r="B10" s="153" t="n">
        <v>0.5</v>
      </c>
      <c r="C10" s="153" t="n">
        <v>0.5</v>
      </c>
      <c r="D10" s="153" t="n">
        <v>0.5</v>
      </c>
      <c r="E10" s="153" t="n">
        <v>0.5</v>
      </c>
      <c r="F10" s="153" t="n">
        <v>0.5</v>
      </c>
      <c r="G10" s="154" t="n">
        <f aca="false">COUNT(B10:F10)</f>
        <v>5</v>
      </c>
      <c r="H10" s="155" t="n">
        <f aca="false">AVERAGE(B10:F10)</f>
        <v>0.5</v>
      </c>
      <c r="I10" s="155" t="n">
        <f aca="false">STDEV(B10:F10)</f>
        <v>0</v>
      </c>
      <c r="J10" s="155" t="n">
        <f aca="false">MIN(B10:F10)</f>
        <v>0.5</v>
      </c>
      <c r="K10" s="155" t="n">
        <f aca="false">MAX(B10:F10)</f>
        <v>0.5</v>
      </c>
      <c r="L10" s="156" t="n">
        <f aca="false">COUNTIF(B10:F10,"&gt;3")</f>
        <v>0</v>
      </c>
      <c r="M10" s="156" t="n">
        <f aca="false">COUNTIF(B10:F10,"&gt;5")</f>
        <v>0</v>
      </c>
      <c r="N10" s="156" t="n">
        <f aca="false">COUNTIF(B10:F10,"&gt;5")</f>
        <v>0</v>
      </c>
      <c r="R10" s="157"/>
      <c r="S10" s="158"/>
    </row>
    <row r="11" s="1" customFormat="true" ht="18" hidden="false" customHeight="false" outlineLevel="0" collapsed="false">
      <c r="A11" s="94" t="s">
        <v>86</v>
      </c>
      <c r="B11" s="153" t="n">
        <v>0.5</v>
      </c>
      <c r="C11" s="153" t="n">
        <v>0.5</v>
      </c>
      <c r="D11" s="153" t="n">
        <v>0.5</v>
      </c>
      <c r="E11" s="153" t="n">
        <v>0.5</v>
      </c>
      <c r="F11" s="153" t="n">
        <v>0.5</v>
      </c>
      <c r="G11" s="154" t="n">
        <f aca="false">COUNT(B11:F11)</f>
        <v>5</v>
      </c>
      <c r="H11" s="155" t="n">
        <f aca="false">AVERAGE(B11:F11)</f>
        <v>0.5</v>
      </c>
      <c r="I11" s="155" t="n">
        <f aca="false">STDEV(B11:F11)</f>
        <v>0</v>
      </c>
      <c r="J11" s="155" t="n">
        <f aca="false">MIN(B11:F11)</f>
        <v>0.5</v>
      </c>
      <c r="K11" s="155" t="n">
        <f aca="false">MAX(B11:F11)</f>
        <v>0.5</v>
      </c>
      <c r="L11" s="156" t="n">
        <f aca="false">COUNTIF(B11:F11,"&gt;3")</f>
        <v>0</v>
      </c>
      <c r="M11" s="156" t="n">
        <f aca="false">COUNTIF(B11:F11,"&gt;5")</f>
        <v>0</v>
      </c>
      <c r="N11" s="156" t="n">
        <f aca="false">COUNTIF(B11:F11,"&gt;5")</f>
        <v>0</v>
      </c>
      <c r="R11" s="157"/>
      <c r="S11" s="158"/>
    </row>
    <row r="12" s="1" customFormat="true" ht="18" hidden="false" customHeight="false" outlineLevel="0" collapsed="false">
      <c r="A12" s="94" t="s">
        <v>87</v>
      </c>
      <c r="B12" s="153" t="n">
        <v>0.5</v>
      </c>
      <c r="C12" s="153" t="n">
        <v>0.5</v>
      </c>
      <c r="D12" s="153" t="n">
        <v>0.5</v>
      </c>
      <c r="E12" s="153" t="n">
        <v>0.5</v>
      </c>
      <c r="F12" s="153" t="n">
        <v>0.5</v>
      </c>
      <c r="G12" s="154" t="n">
        <f aca="false">COUNT(B12:F12)</f>
        <v>5</v>
      </c>
      <c r="H12" s="155" t="n">
        <f aca="false">AVERAGE(B12:F12)</f>
        <v>0.5</v>
      </c>
      <c r="I12" s="155" t="n">
        <f aca="false">STDEV(B12:F12)</f>
        <v>0</v>
      </c>
      <c r="J12" s="155" t="n">
        <f aca="false">MIN(B12:F12)</f>
        <v>0.5</v>
      </c>
      <c r="K12" s="155" t="n">
        <f aca="false">MAX(B12:F12)</f>
        <v>0.5</v>
      </c>
      <c r="L12" s="156" t="n">
        <f aca="false">COUNTIF(B12:F12,"&gt;3")</f>
        <v>0</v>
      </c>
      <c r="M12" s="156" t="n">
        <f aca="false">COUNTIF(B12:F12,"&gt;5")</f>
        <v>0</v>
      </c>
      <c r="N12" s="156" t="n">
        <f aca="false">COUNTIF(B12:F12,"&gt;5")</f>
        <v>0</v>
      </c>
      <c r="R12" s="157"/>
      <c r="S12" s="159"/>
    </row>
    <row r="13" s="1" customFormat="true" ht="18" hidden="false" customHeight="false" outlineLevel="0" collapsed="false">
      <c r="A13" s="94" t="s">
        <v>88</v>
      </c>
      <c r="B13" s="153" t="n">
        <v>0.5</v>
      </c>
      <c r="C13" s="153" t="n">
        <v>0.5</v>
      </c>
      <c r="D13" s="153" t="n">
        <v>0.5</v>
      </c>
      <c r="E13" s="153" t="n">
        <v>0.5</v>
      </c>
      <c r="F13" s="153" t="n">
        <v>0.5</v>
      </c>
      <c r="G13" s="154" t="n">
        <f aca="false">COUNT(B13:F13)</f>
        <v>5</v>
      </c>
      <c r="H13" s="155" t="n">
        <f aca="false">AVERAGE(B13:F13)</f>
        <v>0.5</v>
      </c>
      <c r="I13" s="155" t="n">
        <f aca="false">STDEV(B13:F13)</f>
        <v>0</v>
      </c>
      <c r="J13" s="155" t="n">
        <f aca="false">MIN(B13:F13)</f>
        <v>0.5</v>
      </c>
      <c r="K13" s="155" t="n">
        <f aca="false">MAX(B13:F13)</f>
        <v>0.5</v>
      </c>
      <c r="L13" s="156" t="n">
        <f aca="false">COUNTIF(B13:F13,"&gt;3")</f>
        <v>0</v>
      </c>
      <c r="M13" s="156" t="n">
        <f aca="false">COUNTIF(B13:F13,"&gt;5")</f>
        <v>0</v>
      </c>
      <c r="N13" s="156" t="n">
        <f aca="false">COUNTIF(B13:F13,"&gt;5")</f>
        <v>0</v>
      </c>
    </row>
    <row r="14" s="1" customFormat="true" ht="18" hidden="false" customHeight="false" outlineLevel="0" collapsed="false">
      <c r="A14" s="94" t="s">
        <v>89</v>
      </c>
      <c r="B14" s="153" t="n">
        <v>0.5</v>
      </c>
      <c r="C14" s="153" t="n">
        <v>0.5</v>
      </c>
      <c r="D14" s="153" t="n">
        <v>0.5</v>
      </c>
      <c r="E14" s="153" t="n">
        <v>1</v>
      </c>
      <c r="F14" s="153" t="n">
        <v>0.5</v>
      </c>
      <c r="G14" s="154" t="n">
        <f aca="false">COUNT(B14:F14)</f>
        <v>5</v>
      </c>
      <c r="H14" s="155" t="n">
        <f aca="false">AVERAGE(B14:F14)</f>
        <v>0.6</v>
      </c>
      <c r="I14" s="155" t="n">
        <f aca="false">STDEV(B14:F14)</f>
        <v>0.223606797749979</v>
      </c>
      <c r="J14" s="155" t="n">
        <f aca="false">MIN(B14:F14)</f>
        <v>0.5</v>
      </c>
      <c r="K14" s="155" t="n">
        <f aca="false">MAX(B14:F14)</f>
        <v>1</v>
      </c>
      <c r="L14" s="156" t="n">
        <f aca="false">COUNTIF(B14:F14,"&gt;3")</f>
        <v>0</v>
      </c>
      <c r="M14" s="156" t="n">
        <f aca="false">COUNTIF(B14:F14,"&gt;5")</f>
        <v>0</v>
      </c>
      <c r="N14" s="156" t="n">
        <f aca="false">COUNTIF(B14:F14,"&gt;5")</f>
        <v>0</v>
      </c>
    </row>
    <row r="15" s="1" customFormat="true" ht="18" hidden="false" customHeight="false" outlineLevel="0" collapsed="false">
      <c r="A15" s="94" t="s">
        <v>90</v>
      </c>
      <c r="B15" s="153" t="n">
        <v>0.5</v>
      </c>
      <c r="C15" s="153" t="n">
        <v>0.5</v>
      </c>
      <c r="D15" s="153" t="n">
        <v>0.5</v>
      </c>
      <c r="E15" s="153" t="n">
        <v>0.5</v>
      </c>
      <c r="F15" s="153" t="n">
        <v>0.5</v>
      </c>
      <c r="G15" s="154" t="n">
        <f aca="false">COUNT(B15:F15)</f>
        <v>5</v>
      </c>
      <c r="H15" s="155" t="n">
        <f aca="false">AVERAGE(B15:F15)</f>
        <v>0.5</v>
      </c>
      <c r="I15" s="155" t="n">
        <f aca="false">STDEV(B15:F15)</f>
        <v>0</v>
      </c>
      <c r="J15" s="155" t="n">
        <f aca="false">MIN(B15:F15)</f>
        <v>0.5</v>
      </c>
      <c r="K15" s="155" t="n">
        <f aca="false">MAX(B15:F15)</f>
        <v>0.5</v>
      </c>
      <c r="L15" s="156" t="n">
        <f aca="false">COUNTIF(B15:F15,"&gt;3")</f>
        <v>0</v>
      </c>
      <c r="M15" s="156" t="n">
        <f aca="false">COUNTIF(B15:F15,"&gt;5")</f>
        <v>0</v>
      </c>
      <c r="N15" s="156" t="n">
        <f aca="false">COUNTIF(B15:F15,"&gt;5")</f>
        <v>0</v>
      </c>
    </row>
    <row r="16" s="1" customFormat="true" ht="18" hidden="false" customHeight="false" outlineLevel="0" collapsed="false">
      <c r="A16" s="99" t="s">
        <v>22</v>
      </c>
      <c r="B16" s="153" t="n">
        <v>0.5</v>
      </c>
      <c r="C16" s="153" t="n">
        <v>0.5</v>
      </c>
      <c r="D16" s="153" t="n">
        <v>0.5</v>
      </c>
      <c r="E16" s="153" t="n">
        <v>0.5</v>
      </c>
      <c r="F16" s="153" t="n">
        <v>0.5</v>
      </c>
      <c r="G16" s="154" t="n">
        <f aca="false">COUNT(B16:F16)</f>
        <v>5</v>
      </c>
      <c r="H16" s="155" t="n">
        <f aca="false">AVERAGE(B16:F16)</f>
        <v>0.5</v>
      </c>
      <c r="I16" s="155" t="n">
        <f aca="false">STDEV(B16:F16)</f>
        <v>0</v>
      </c>
      <c r="J16" s="155" t="n">
        <f aca="false">MIN(B16:F16)</f>
        <v>0.5</v>
      </c>
      <c r="K16" s="155" t="n">
        <f aca="false">MAX(B16:F16)</f>
        <v>0.5</v>
      </c>
      <c r="L16" s="156" t="n">
        <f aca="false">COUNTIF(B16:F16,"&gt;3")</f>
        <v>0</v>
      </c>
      <c r="M16" s="156" t="n">
        <f aca="false">COUNTIF(B16:F16,"&gt;5")</f>
        <v>0</v>
      </c>
      <c r="N16" s="156" t="n">
        <f aca="false">COUNTIF(B16:F16,"&gt;5")</f>
        <v>0</v>
      </c>
    </row>
    <row r="17" s="1" customFormat="true" ht="18" hidden="false" customHeight="false" outlineLevel="0" collapsed="false">
      <c r="A17" s="99" t="s">
        <v>23</v>
      </c>
      <c r="B17" s="153" t="n">
        <v>0.5</v>
      </c>
      <c r="C17" s="153" t="n">
        <v>0.5</v>
      </c>
      <c r="D17" s="153" t="n">
        <v>0.5</v>
      </c>
      <c r="E17" s="153" t="n">
        <v>0.5</v>
      </c>
      <c r="F17" s="153" t="n">
        <v>0.5</v>
      </c>
      <c r="G17" s="154" t="n">
        <f aca="false">COUNT(B17:F17)</f>
        <v>5</v>
      </c>
      <c r="H17" s="155" t="n">
        <f aca="false">AVERAGE(B17:F17)</f>
        <v>0.5</v>
      </c>
      <c r="I17" s="155" t="n">
        <f aca="false">STDEV(B17:F17)</f>
        <v>0</v>
      </c>
      <c r="J17" s="155" t="n">
        <f aca="false">MIN(B17:F17)</f>
        <v>0.5</v>
      </c>
      <c r="K17" s="155" t="n">
        <f aca="false">MAX(B17:F17)</f>
        <v>0.5</v>
      </c>
      <c r="L17" s="156" t="n">
        <f aca="false">COUNTIF(B17:F17,"&gt;3")</f>
        <v>0</v>
      </c>
      <c r="M17" s="156" t="n">
        <f aca="false">COUNTIF(B17:F17,"&gt;5")</f>
        <v>0</v>
      </c>
      <c r="N17" s="156" t="n">
        <f aca="false">COUNTIF(B17:F17,"&gt;5")</f>
        <v>0</v>
      </c>
    </row>
    <row r="18" s="1" customFormat="true" ht="18" hidden="false" customHeight="false" outlineLevel="0" collapsed="false">
      <c r="A18" s="99" t="s">
        <v>24</v>
      </c>
      <c r="B18" s="153" t="n">
        <v>0.5</v>
      </c>
      <c r="C18" s="153" t="n">
        <v>0.5</v>
      </c>
      <c r="D18" s="153" t="n">
        <v>0.5</v>
      </c>
      <c r="E18" s="153" t="n">
        <v>0.5</v>
      </c>
      <c r="F18" s="153" t="n">
        <v>0.5</v>
      </c>
      <c r="G18" s="154" t="n">
        <f aca="false">COUNT(B18:F18)</f>
        <v>5</v>
      </c>
      <c r="H18" s="155" t="n">
        <f aca="false">AVERAGE(B18:F18)</f>
        <v>0.5</v>
      </c>
      <c r="I18" s="155" t="n">
        <f aca="false">STDEV(B18:F18)</f>
        <v>0</v>
      </c>
      <c r="J18" s="155" t="n">
        <f aca="false">MIN(B18:F18)</f>
        <v>0.5</v>
      </c>
      <c r="K18" s="155" t="n">
        <f aca="false">MAX(B18:F18)</f>
        <v>0.5</v>
      </c>
      <c r="L18" s="156" t="n">
        <f aca="false">COUNTIF(B18:F18,"&gt;3")</f>
        <v>0</v>
      </c>
      <c r="M18" s="156" t="n">
        <f aca="false">COUNTIF(B18:F18,"&gt;5")</f>
        <v>0</v>
      </c>
      <c r="N18" s="156" t="n">
        <f aca="false">COUNTIF(B18:F18,"&gt;5")</f>
        <v>0</v>
      </c>
    </row>
    <row r="19" s="1" customFormat="true" ht="15.75" hidden="false" customHeight="false" outlineLevel="0" collapsed="false">
      <c r="K19" s="113" t="s">
        <v>112</v>
      </c>
      <c r="L19" s="113" t="n">
        <f aca="false">SUM(L4:L18)</f>
        <v>0</v>
      </c>
      <c r="M19" s="113" t="n">
        <f aca="false">SUM(M4:M18)</f>
        <v>0</v>
      </c>
      <c r="N19" s="113" t="n">
        <f aca="false">SUM(N4:N18)</f>
        <v>0</v>
      </c>
    </row>
    <row r="20" s="1" customFormat="true" ht="15" hidden="false" customHeight="false" outlineLevel="0" collapsed="false">
      <c r="A20" s="114" t="s">
        <v>113</v>
      </c>
      <c r="B20" s="153" t="n">
        <f aca="false">AVERAGE(B4:B18)</f>
        <v>0.5</v>
      </c>
      <c r="C20" s="153" t="n">
        <f aca="false">AVERAGE(C4:C18)</f>
        <v>0.5</v>
      </c>
      <c r="D20" s="153" t="n">
        <f aca="false">AVERAGE(D4:D18)</f>
        <v>0.5</v>
      </c>
      <c r="E20" s="153" t="n">
        <f aca="false">AVERAGE(E4:E18)</f>
        <v>0.533333333333333</v>
      </c>
      <c r="F20" s="153" t="n">
        <f aca="false">AVERAGE(F4:F18)</f>
        <v>0.5</v>
      </c>
      <c r="K20" s="161" t="s">
        <v>114</v>
      </c>
      <c r="L20" s="161" t="n">
        <f aca="false">SUM(L4:L18)</f>
        <v>0</v>
      </c>
      <c r="M20" s="161" t="n">
        <f aca="false">SUM(M4:M18)</f>
        <v>0</v>
      </c>
      <c r="N20" s="161" t="n">
        <f aca="false">SUM(N4:N18)</f>
        <v>0</v>
      </c>
    </row>
    <row r="21" s="1" customFormat="true" ht="15" hidden="false" customHeight="false" outlineLevel="0" collapsed="false">
      <c r="A21" s="114" t="s">
        <v>115</v>
      </c>
      <c r="B21" s="116" t="n">
        <f aca="false">COUNTIF(B4:B18,"&gt;2,5")</f>
        <v>0</v>
      </c>
      <c r="C21" s="116" t="n">
        <f aca="false">COUNTIF(C4:C18,"&gt;2,5")</f>
        <v>0</v>
      </c>
      <c r="D21" s="116" t="n">
        <f aca="false">COUNTIF(D4:D18,"&gt;2,5")</f>
        <v>0</v>
      </c>
      <c r="E21" s="116" t="n">
        <f aca="false">COUNTIF(E4:E18,"&gt;2,5")</f>
        <v>0</v>
      </c>
      <c r="F21" s="116" t="n">
        <f aca="false">COUNTIF(F4:F18,"&gt;2,5")</f>
        <v>0</v>
      </c>
    </row>
    <row r="22" s="1" customFormat="true" ht="15" hidden="false" customHeight="false" outlineLevel="0" collapsed="false">
      <c r="A22" s="114" t="s">
        <v>116</v>
      </c>
      <c r="B22" s="116" t="n">
        <f aca="false">COUNTIF(B4:B18,"&gt;5")</f>
        <v>0</v>
      </c>
      <c r="C22" s="116" t="n">
        <f aca="false">COUNTIF(C4:C18,"&gt;5")</f>
        <v>0</v>
      </c>
      <c r="D22" s="116" t="n">
        <f aca="false">COUNTIF(D4:D18,"&gt;5")</f>
        <v>0</v>
      </c>
      <c r="E22" s="116" t="n">
        <f aca="false">COUNTIF(E4:E18,"&gt;5")</f>
        <v>0</v>
      </c>
      <c r="F22" s="116" t="n">
        <f aca="false">COUNTIF(F4:F18,"&gt;5")</f>
        <v>0</v>
      </c>
    </row>
    <row r="23" s="1" customFormat="true" ht="15" hidden="false" customHeight="false" outlineLevel="0" collapsed="false">
      <c r="A23" s="46" t="s">
        <v>119</v>
      </c>
    </row>
    <row r="24" s="1" customFormat="true" ht="15" hidden="false" customHeight="false" outlineLevel="0" collapsed="false">
      <c r="A24" s="46" t="s">
        <v>51</v>
      </c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35" activeCellId="0" sqref="A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2" min="2" style="0" width="8.85"/>
    <col collapsed="false" customWidth="true" hidden="false" outlineLevel="0" max="23" min="23" style="0" width="11.99"/>
    <col collapsed="false" customWidth="true" hidden="false" outlineLevel="0" max="24" min="24" style="0" width="8.85"/>
    <col collapsed="false" customWidth="true" hidden="false" outlineLevel="0" max="25" min="25" style="0" width="10.56"/>
    <col collapsed="false" customWidth="true" hidden="false" outlineLevel="0" max="26" min="26" style="0" width="9.28"/>
    <col collapsed="false" customWidth="true" hidden="false" outlineLevel="0" max="28" min="27" style="0" width="12.14"/>
    <col collapsed="false" customWidth="true" hidden="false" outlineLevel="0" max="29" min="29" style="0" width="11.99"/>
    <col collapsed="false" customWidth="true" hidden="false" outlineLevel="0" max="30" min="30" style="0" width="11.42"/>
    <col collapsed="false" customWidth="true" hidden="false" outlineLevel="0" max="32" min="32" style="0" width="17.42"/>
  </cols>
  <sheetData>
    <row r="1" customFormat="false" ht="48" hidden="false" customHeight="true" outlineLevel="0" collapsed="false">
      <c r="A1" s="87" t="s">
        <v>0</v>
      </c>
      <c r="B1" s="28" t="s">
        <v>176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105" t="s">
        <v>25</v>
      </c>
      <c r="X1" s="105" t="s">
        <v>26</v>
      </c>
      <c r="Y1" s="105" t="s">
        <v>27</v>
      </c>
      <c r="Z1" s="105" t="s">
        <v>28</v>
      </c>
      <c r="AA1" s="105" t="s">
        <v>29</v>
      </c>
      <c r="AB1" s="105" t="s">
        <v>31</v>
      </c>
      <c r="AC1" s="105" t="s">
        <v>33</v>
      </c>
      <c r="AD1" s="105" t="s">
        <v>35</v>
      </c>
      <c r="AE1" s="4"/>
      <c r="AF1" s="4"/>
      <c r="AG1" s="4"/>
    </row>
    <row r="2" customFormat="false" ht="31.5" hidden="false" customHeight="fals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278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17"/>
      <c r="X2" s="17"/>
      <c r="Y2" s="17"/>
      <c r="Z2" s="17"/>
      <c r="AA2" s="17"/>
      <c r="AB2" s="108" t="n">
        <v>20</v>
      </c>
      <c r="AC2" s="149" t="n">
        <v>23</v>
      </c>
      <c r="AD2" s="108" t="s">
        <v>135</v>
      </c>
      <c r="AE2" s="4"/>
      <c r="AF2" s="4"/>
      <c r="AG2" s="4"/>
    </row>
    <row r="3" customFormat="false" ht="18" hidden="false" customHeight="false" outlineLevel="0" collapsed="false">
      <c r="A3" s="91"/>
      <c r="B3" s="141" t="s">
        <v>154</v>
      </c>
      <c r="C3" s="141" t="s">
        <v>154</v>
      </c>
      <c r="D3" s="141" t="s">
        <v>154</v>
      </c>
      <c r="E3" s="141" t="s">
        <v>154</v>
      </c>
      <c r="F3" s="141" t="s">
        <v>154</v>
      </c>
      <c r="G3" s="141" t="s">
        <v>154</v>
      </c>
      <c r="H3" s="141" t="s">
        <v>154</v>
      </c>
      <c r="I3" s="141" t="s">
        <v>154</v>
      </c>
      <c r="J3" s="141" t="s">
        <v>154</v>
      </c>
      <c r="K3" s="141" t="s">
        <v>154</v>
      </c>
      <c r="L3" s="141" t="s">
        <v>154</v>
      </c>
      <c r="M3" s="141" t="s">
        <v>154</v>
      </c>
      <c r="N3" s="141" t="s">
        <v>154</v>
      </c>
      <c r="O3" s="141" t="s">
        <v>154</v>
      </c>
      <c r="P3" s="141" t="s">
        <v>154</v>
      </c>
      <c r="Q3" s="141" t="s">
        <v>154</v>
      </c>
      <c r="R3" s="141" t="s">
        <v>154</v>
      </c>
      <c r="S3" s="141" t="s">
        <v>154</v>
      </c>
      <c r="T3" s="141" t="s">
        <v>154</v>
      </c>
      <c r="U3" s="141" t="s">
        <v>154</v>
      </c>
      <c r="V3" s="141" t="s">
        <v>154</v>
      </c>
      <c r="W3" s="142"/>
      <c r="X3" s="141" t="s">
        <v>154</v>
      </c>
      <c r="Y3" s="141" t="s">
        <v>154</v>
      </c>
      <c r="Z3" s="141" t="s">
        <v>154</v>
      </c>
      <c r="AA3" s="141" t="s">
        <v>154</v>
      </c>
      <c r="AB3" s="141"/>
      <c r="AC3" s="141"/>
      <c r="AD3" s="141"/>
      <c r="AE3" s="1"/>
      <c r="AF3" s="152" t="s">
        <v>93</v>
      </c>
      <c r="AG3" s="152"/>
    </row>
    <row r="4" customFormat="false" ht="18" hidden="false" customHeight="false" outlineLevel="0" collapsed="false">
      <c r="A4" s="94" t="s">
        <v>79</v>
      </c>
      <c r="B4" s="116" t="s">
        <v>49</v>
      </c>
      <c r="C4" s="116" t="s">
        <v>49</v>
      </c>
      <c r="D4" s="116" t="s">
        <v>49</v>
      </c>
      <c r="E4" s="116" t="s">
        <v>49</v>
      </c>
      <c r="F4" s="116" t="s">
        <v>49</v>
      </c>
      <c r="G4" s="116" t="s">
        <v>49</v>
      </c>
      <c r="H4" s="116" t="s">
        <v>49</v>
      </c>
      <c r="I4" s="116" t="s">
        <v>49</v>
      </c>
      <c r="J4" s="116" t="s">
        <v>49</v>
      </c>
      <c r="K4" s="116" t="s">
        <v>49</v>
      </c>
      <c r="L4" s="116" t="s">
        <v>49</v>
      </c>
      <c r="M4" s="116" t="s">
        <v>49</v>
      </c>
      <c r="N4" s="116" t="s">
        <v>49</v>
      </c>
      <c r="O4" s="116" t="s">
        <v>49</v>
      </c>
      <c r="P4" s="116" t="s">
        <v>49</v>
      </c>
      <c r="Q4" s="116" t="s">
        <v>49</v>
      </c>
      <c r="R4" s="116" t="s">
        <v>49</v>
      </c>
      <c r="S4" s="116" t="s">
        <v>49</v>
      </c>
      <c r="T4" s="116" t="s">
        <v>49</v>
      </c>
      <c r="U4" s="116" t="s">
        <v>49</v>
      </c>
      <c r="V4" s="116" t="s">
        <v>49</v>
      </c>
      <c r="W4" s="154" t="n">
        <f aca="false">COUNT(B4:B4)</f>
        <v>0</v>
      </c>
      <c r="X4" s="154" t="e">
        <f aca="false">AVERAGE(B4:B4)</f>
        <v>#DIV/0!</v>
      </c>
      <c r="Y4" s="174" t="e">
        <f aca="false">STDEV(B4:B4)</f>
        <v>#DIV/0!</v>
      </c>
      <c r="Z4" s="154" t="n">
        <f aca="false">MIN(B4:B4)</f>
        <v>0</v>
      </c>
      <c r="AA4" s="154" t="n">
        <f aca="false">MAX(B4:B4)</f>
        <v>0</v>
      </c>
      <c r="AB4" s="156" t="n">
        <f aca="false">COUNTIF(B4:B4,"&gt;20")</f>
        <v>0</v>
      </c>
      <c r="AC4" s="156" t="n">
        <f aca="false">COUNTIF(B4:B4,"&gt;23")</f>
        <v>0</v>
      </c>
      <c r="AD4" s="156" t="n">
        <f aca="false">COUNTIF(B4:B4,"&gt;999")</f>
        <v>0</v>
      </c>
      <c r="AE4" s="1"/>
      <c r="AF4" s="157" t="s">
        <v>110</v>
      </c>
      <c r="AG4" s="158" t="n">
        <f aca="false">MIN(B4:B18)</f>
        <v>0</v>
      </c>
    </row>
    <row r="5" customFormat="false" ht="18" hidden="false" customHeight="false" outlineLevel="0" collapsed="false">
      <c r="A5" s="94" t="s">
        <v>80</v>
      </c>
      <c r="B5" s="116" t="s">
        <v>49</v>
      </c>
      <c r="C5" s="116" t="s">
        <v>49</v>
      </c>
      <c r="D5" s="116" t="s">
        <v>49</v>
      </c>
      <c r="E5" s="116" t="s">
        <v>49</v>
      </c>
      <c r="F5" s="116" t="s">
        <v>49</v>
      </c>
      <c r="G5" s="116" t="s">
        <v>49</v>
      </c>
      <c r="H5" s="116" t="s">
        <v>49</v>
      </c>
      <c r="I5" s="116" t="s">
        <v>49</v>
      </c>
      <c r="J5" s="116" t="s">
        <v>49</v>
      </c>
      <c r="K5" s="116" t="s">
        <v>49</v>
      </c>
      <c r="L5" s="116" t="s">
        <v>49</v>
      </c>
      <c r="M5" s="116" t="s">
        <v>49</v>
      </c>
      <c r="N5" s="116" t="s">
        <v>49</v>
      </c>
      <c r="O5" s="116" t="s">
        <v>49</v>
      </c>
      <c r="P5" s="116" t="s">
        <v>49</v>
      </c>
      <c r="Q5" s="116" t="s">
        <v>49</v>
      </c>
      <c r="R5" s="116" t="s">
        <v>49</v>
      </c>
      <c r="S5" s="116" t="s">
        <v>49</v>
      </c>
      <c r="T5" s="116" t="s">
        <v>49</v>
      </c>
      <c r="U5" s="116" t="s">
        <v>49</v>
      </c>
      <c r="V5" s="116" t="s">
        <v>49</v>
      </c>
      <c r="W5" s="154" t="n">
        <f aca="false">COUNT(B5:B5)</f>
        <v>0</v>
      </c>
      <c r="X5" s="154" t="e">
        <f aca="false">AVERAGE(B5:B5)</f>
        <v>#DIV/0!</v>
      </c>
      <c r="Y5" s="174" t="e">
        <f aca="false">STDEV(B5:B5)</f>
        <v>#DIV/0!</v>
      </c>
      <c r="Z5" s="154" t="n">
        <f aca="false">MIN(B5:B5)</f>
        <v>0</v>
      </c>
      <c r="AA5" s="154" t="n">
        <f aca="false">MAX(B5:B5)</f>
        <v>0</v>
      </c>
      <c r="AB5" s="156" t="n">
        <f aca="false">COUNTIF(B5:B5,"&gt;20")</f>
        <v>0</v>
      </c>
      <c r="AC5" s="156" t="n">
        <f aca="false">COUNTIF(B5:B5,"&gt;23")</f>
        <v>0</v>
      </c>
      <c r="AD5" s="156" t="n">
        <f aca="false">COUNTIF(B5:B5,"&gt;999")</f>
        <v>0</v>
      </c>
      <c r="AE5" s="1"/>
      <c r="AF5" s="157" t="s">
        <v>111</v>
      </c>
      <c r="AG5" s="159" t="n">
        <f aca="false">SUM(W4:W18)</f>
        <v>0</v>
      </c>
    </row>
    <row r="6" customFormat="false" ht="18" hidden="false" customHeight="false" outlineLevel="0" collapsed="false">
      <c r="A6" s="94" t="s">
        <v>81</v>
      </c>
      <c r="B6" s="116" t="s">
        <v>49</v>
      </c>
      <c r="C6" s="116" t="s">
        <v>49</v>
      </c>
      <c r="D6" s="116" t="s">
        <v>49</v>
      </c>
      <c r="E6" s="116" t="s">
        <v>49</v>
      </c>
      <c r="F6" s="116" t="s">
        <v>49</v>
      </c>
      <c r="G6" s="116" t="s">
        <v>49</v>
      </c>
      <c r="H6" s="116" t="s">
        <v>49</v>
      </c>
      <c r="I6" s="116" t="s">
        <v>49</v>
      </c>
      <c r="J6" s="116" t="s">
        <v>49</v>
      </c>
      <c r="K6" s="116" t="s">
        <v>49</v>
      </c>
      <c r="L6" s="116" t="s">
        <v>49</v>
      </c>
      <c r="M6" s="116" t="s">
        <v>49</v>
      </c>
      <c r="N6" s="116" t="s">
        <v>49</v>
      </c>
      <c r="O6" s="116" t="s">
        <v>49</v>
      </c>
      <c r="P6" s="116" t="s">
        <v>49</v>
      </c>
      <c r="Q6" s="116" t="s">
        <v>49</v>
      </c>
      <c r="R6" s="116" t="s">
        <v>49</v>
      </c>
      <c r="S6" s="116" t="s">
        <v>49</v>
      </c>
      <c r="T6" s="116" t="s">
        <v>49</v>
      </c>
      <c r="U6" s="116" t="s">
        <v>49</v>
      </c>
      <c r="V6" s="116" t="s">
        <v>49</v>
      </c>
      <c r="W6" s="154" t="n">
        <f aca="false">COUNT(B6:B6)</f>
        <v>0</v>
      </c>
      <c r="X6" s="154" t="e">
        <f aca="false">AVERAGE(B6:B6)</f>
        <v>#DIV/0!</v>
      </c>
      <c r="Y6" s="174" t="e">
        <f aca="false">STDEV(B6:B6)</f>
        <v>#DIV/0!</v>
      </c>
      <c r="Z6" s="154" t="n">
        <f aca="false">MIN(B6:B6)</f>
        <v>0</v>
      </c>
      <c r="AA6" s="154" t="n">
        <f aca="false">MAX(B6:B6)</f>
        <v>0</v>
      </c>
      <c r="AB6" s="156" t="n">
        <f aca="false">COUNTIF(B6:B6,"&gt;20")</f>
        <v>0</v>
      </c>
      <c r="AC6" s="156" t="n">
        <f aca="false">COUNTIF(B6:B6,"&gt;23")</f>
        <v>0</v>
      </c>
      <c r="AD6" s="156" t="n">
        <f aca="false">COUNTIF(B6:B6,"&gt;999")</f>
        <v>0</v>
      </c>
      <c r="AE6" s="1"/>
      <c r="AF6" s="152"/>
      <c r="AG6" s="1"/>
    </row>
    <row r="7" customFormat="false" ht="18" hidden="false" customHeight="false" outlineLevel="0" collapsed="false">
      <c r="A7" s="94" t="s">
        <v>82</v>
      </c>
      <c r="B7" s="116" t="s">
        <v>49</v>
      </c>
      <c r="C7" s="116" t="s">
        <v>49</v>
      </c>
      <c r="D7" s="116" t="s">
        <v>49</v>
      </c>
      <c r="E7" s="116" t="s">
        <v>49</v>
      </c>
      <c r="F7" s="116" t="s">
        <v>49</v>
      </c>
      <c r="G7" s="116" t="s">
        <v>49</v>
      </c>
      <c r="H7" s="116" t="s">
        <v>49</v>
      </c>
      <c r="I7" s="116" t="s">
        <v>49</v>
      </c>
      <c r="J7" s="116" t="s">
        <v>49</v>
      </c>
      <c r="K7" s="116" t="s">
        <v>49</v>
      </c>
      <c r="L7" s="116" t="s">
        <v>49</v>
      </c>
      <c r="M7" s="116" t="s">
        <v>49</v>
      </c>
      <c r="N7" s="116" t="s">
        <v>49</v>
      </c>
      <c r="O7" s="116" t="s">
        <v>49</v>
      </c>
      <c r="P7" s="116" t="s">
        <v>49</v>
      </c>
      <c r="Q7" s="116" t="s">
        <v>49</v>
      </c>
      <c r="R7" s="116" t="s">
        <v>49</v>
      </c>
      <c r="S7" s="116" t="s">
        <v>49</v>
      </c>
      <c r="T7" s="116" t="s">
        <v>49</v>
      </c>
      <c r="U7" s="116" t="s">
        <v>49</v>
      </c>
      <c r="V7" s="116" t="s">
        <v>49</v>
      </c>
      <c r="W7" s="154" t="n">
        <f aca="false">COUNT(B7:B7)</f>
        <v>0</v>
      </c>
      <c r="X7" s="154" t="e">
        <f aca="false">AVERAGE(B7:B7)</f>
        <v>#DIV/0!</v>
      </c>
      <c r="Y7" s="174" t="e">
        <f aca="false">STDEV(B7:B7)</f>
        <v>#DIV/0!</v>
      </c>
      <c r="Z7" s="154" t="n">
        <f aca="false">MIN(B7:B7)</f>
        <v>0</v>
      </c>
      <c r="AA7" s="154" t="n">
        <f aca="false">MAX(B7:B7)</f>
        <v>0</v>
      </c>
      <c r="AB7" s="156" t="n">
        <f aca="false">COUNTIF(B7:B7,"&gt;20")</f>
        <v>0</v>
      </c>
      <c r="AC7" s="156" t="n">
        <f aca="false">COUNTIF(B7:B7,"&gt;23")</f>
        <v>0</v>
      </c>
      <c r="AD7" s="156" t="n">
        <f aca="false">COUNTIF(B7:B7,"&gt;999")</f>
        <v>0</v>
      </c>
      <c r="AE7" s="1"/>
      <c r="AF7" s="152"/>
      <c r="AG7" s="1"/>
    </row>
    <row r="8" customFormat="false" ht="18" hidden="false" customHeight="false" outlineLevel="0" collapsed="false">
      <c r="A8" s="94" t="s">
        <v>83</v>
      </c>
      <c r="B8" s="116" t="s">
        <v>49</v>
      </c>
      <c r="C8" s="116" t="s">
        <v>49</v>
      </c>
      <c r="D8" s="116" t="s">
        <v>49</v>
      </c>
      <c r="E8" s="116" t="s">
        <v>49</v>
      </c>
      <c r="F8" s="116" t="s">
        <v>49</v>
      </c>
      <c r="G8" s="116" t="s">
        <v>49</v>
      </c>
      <c r="H8" s="116" t="s">
        <v>49</v>
      </c>
      <c r="I8" s="116" t="s">
        <v>49</v>
      </c>
      <c r="J8" s="116" t="s">
        <v>49</v>
      </c>
      <c r="K8" s="116" t="s">
        <v>49</v>
      </c>
      <c r="L8" s="116" t="s">
        <v>49</v>
      </c>
      <c r="M8" s="116" t="s">
        <v>49</v>
      </c>
      <c r="N8" s="116" t="s">
        <v>49</v>
      </c>
      <c r="O8" s="116" t="s">
        <v>49</v>
      </c>
      <c r="P8" s="116" t="s">
        <v>49</v>
      </c>
      <c r="Q8" s="116" t="s">
        <v>49</v>
      </c>
      <c r="R8" s="116" t="s">
        <v>49</v>
      </c>
      <c r="S8" s="116" t="s">
        <v>49</v>
      </c>
      <c r="T8" s="116" t="s">
        <v>49</v>
      </c>
      <c r="U8" s="116" t="s">
        <v>49</v>
      </c>
      <c r="V8" s="116" t="s">
        <v>49</v>
      </c>
      <c r="W8" s="154" t="n">
        <f aca="false">COUNT(B8:B8)</f>
        <v>0</v>
      </c>
      <c r="X8" s="154" t="e">
        <f aca="false">AVERAGE(B8:B8)</f>
        <v>#DIV/0!</v>
      </c>
      <c r="Y8" s="174" t="e">
        <f aca="false">STDEV(B8:B8)</f>
        <v>#DIV/0!</v>
      </c>
      <c r="Z8" s="154" t="n">
        <f aca="false">MIN(B8:B8)</f>
        <v>0</v>
      </c>
      <c r="AA8" s="154" t="n">
        <f aca="false">MAX(B8:B8)</f>
        <v>0</v>
      </c>
      <c r="AB8" s="156" t="n">
        <f aca="false">COUNTIF(B8:B8,"&gt;20")</f>
        <v>0</v>
      </c>
      <c r="AC8" s="156" t="n">
        <f aca="false">COUNTIF(B8:B8,"&gt;23")</f>
        <v>0</v>
      </c>
      <c r="AD8" s="156" t="n">
        <f aca="false">COUNTIF(B8:B8,"&gt;999")</f>
        <v>0</v>
      </c>
      <c r="AE8" s="1"/>
      <c r="AF8" s="152"/>
      <c r="AG8" s="152"/>
    </row>
    <row r="9" customFormat="false" ht="18" hidden="false" customHeight="false" outlineLevel="0" collapsed="false">
      <c r="A9" s="94" t="s">
        <v>84</v>
      </c>
      <c r="B9" s="116" t="s">
        <v>49</v>
      </c>
      <c r="C9" s="116" t="s">
        <v>49</v>
      </c>
      <c r="D9" s="116" t="s">
        <v>49</v>
      </c>
      <c r="E9" s="116" t="s">
        <v>49</v>
      </c>
      <c r="F9" s="116" t="s">
        <v>49</v>
      </c>
      <c r="G9" s="116" t="s">
        <v>49</v>
      </c>
      <c r="H9" s="116" t="s">
        <v>49</v>
      </c>
      <c r="I9" s="116" t="s">
        <v>49</v>
      </c>
      <c r="J9" s="116" t="s">
        <v>49</v>
      </c>
      <c r="K9" s="116" t="s">
        <v>49</v>
      </c>
      <c r="L9" s="116" t="s">
        <v>49</v>
      </c>
      <c r="M9" s="116" t="s">
        <v>49</v>
      </c>
      <c r="N9" s="116" t="s">
        <v>49</v>
      </c>
      <c r="O9" s="116" t="s">
        <v>49</v>
      </c>
      <c r="P9" s="116" t="s">
        <v>49</v>
      </c>
      <c r="Q9" s="116" t="s">
        <v>49</v>
      </c>
      <c r="R9" s="116" t="s">
        <v>49</v>
      </c>
      <c r="S9" s="116" t="s">
        <v>49</v>
      </c>
      <c r="T9" s="116" t="s">
        <v>49</v>
      </c>
      <c r="U9" s="116" t="s">
        <v>49</v>
      </c>
      <c r="V9" s="116" t="s">
        <v>49</v>
      </c>
      <c r="W9" s="154" t="n">
        <f aca="false">COUNT(B9:B9)</f>
        <v>0</v>
      </c>
      <c r="X9" s="154" t="e">
        <f aca="false">AVERAGE(B9:B9)</f>
        <v>#DIV/0!</v>
      </c>
      <c r="Y9" s="174" t="e">
        <f aca="false">STDEV(B9:B9)</f>
        <v>#DIV/0!</v>
      </c>
      <c r="Z9" s="154" t="n">
        <f aca="false">MIN(B9:B9)</f>
        <v>0</v>
      </c>
      <c r="AA9" s="154" t="n">
        <f aca="false">MAX(B9:B9)</f>
        <v>0</v>
      </c>
      <c r="AB9" s="156" t="n">
        <f aca="false">COUNTIF(B9:B9,"&gt;20")</f>
        <v>0</v>
      </c>
      <c r="AC9" s="156" t="n">
        <f aca="false">COUNTIF(B9:B9,"&gt;23")</f>
        <v>0</v>
      </c>
      <c r="AD9" s="156" t="n">
        <f aca="false">COUNTIF(B9:B9,"&gt;999")</f>
        <v>0</v>
      </c>
      <c r="AE9" s="1"/>
      <c r="AF9" s="157"/>
      <c r="AG9" s="158"/>
    </row>
    <row r="10" customFormat="false" ht="18" hidden="false" customHeight="false" outlineLevel="0" collapsed="false">
      <c r="A10" s="94" t="s">
        <v>85</v>
      </c>
      <c r="B10" s="116" t="s">
        <v>49</v>
      </c>
      <c r="C10" s="116" t="s">
        <v>49</v>
      </c>
      <c r="D10" s="116" t="s">
        <v>49</v>
      </c>
      <c r="E10" s="116" t="s">
        <v>49</v>
      </c>
      <c r="F10" s="116" t="s">
        <v>49</v>
      </c>
      <c r="G10" s="116" t="s">
        <v>49</v>
      </c>
      <c r="H10" s="116" t="s">
        <v>49</v>
      </c>
      <c r="I10" s="116" t="s">
        <v>49</v>
      </c>
      <c r="J10" s="116" t="s">
        <v>49</v>
      </c>
      <c r="K10" s="116" t="s">
        <v>49</v>
      </c>
      <c r="L10" s="116" t="s">
        <v>49</v>
      </c>
      <c r="M10" s="116" t="s">
        <v>49</v>
      </c>
      <c r="N10" s="116" t="s">
        <v>49</v>
      </c>
      <c r="O10" s="116" t="s">
        <v>49</v>
      </c>
      <c r="P10" s="116" t="s">
        <v>49</v>
      </c>
      <c r="Q10" s="116" t="s">
        <v>49</v>
      </c>
      <c r="R10" s="116" t="s">
        <v>49</v>
      </c>
      <c r="S10" s="116" t="s">
        <v>49</v>
      </c>
      <c r="T10" s="116" t="s">
        <v>49</v>
      </c>
      <c r="U10" s="116" t="s">
        <v>49</v>
      </c>
      <c r="V10" s="116" t="s">
        <v>49</v>
      </c>
      <c r="W10" s="154" t="n">
        <f aca="false">COUNT(B10:B10)</f>
        <v>0</v>
      </c>
      <c r="X10" s="154" t="e">
        <f aca="false">AVERAGE(B10:B10)</f>
        <v>#DIV/0!</v>
      </c>
      <c r="Y10" s="174" t="e">
        <f aca="false">STDEV(B10:B10)</f>
        <v>#DIV/0!</v>
      </c>
      <c r="Z10" s="154" t="n">
        <f aca="false">MIN(B10:B10)</f>
        <v>0</v>
      </c>
      <c r="AA10" s="154" t="n">
        <f aca="false">MAX(B10:B10)</f>
        <v>0</v>
      </c>
      <c r="AB10" s="156" t="n">
        <f aca="false">COUNTIF(B10:B10,"&gt;20")</f>
        <v>0</v>
      </c>
      <c r="AC10" s="156" t="n">
        <f aca="false">COUNTIF(B10:B10,"&gt;23")</f>
        <v>0</v>
      </c>
      <c r="AD10" s="156" t="n">
        <f aca="false">COUNTIF(B10:B10,"&gt;999")</f>
        <v>0</v>
      </c>
      <c r="AE10" s="1"/>
      <c r="AF10" s="157"/>
      <c r="AG10" s="158"/>
    </row>
    <row r="11" customFormat="false" ht="18" hidden="false" customHeight="false" outlineLevel="0" collapsed="false">
      <c r="A11" s="94" t="s">
        <v>86</v>
      </c>
      <c r="B11" s="116" t="s">
        <v>49</v>
      </c>
      <c r="C11" s="116" t="s">
        <v>49</v>
      </c>
      <c r="D11" s="116" t="s">
        <v>49</v>
      </c>
      <c r="E11" s="116" t="s">
        <v>49</v>
      </c>
      <c r="F11" s="116" t="s">
        <v>49</v>
      </c>
      <c r="G11" s="116" t="s">
        <v>49</v>
      </c>
      <c r="H11" s="116" t="s">
        <v>49</v>
      </c>
      <c r="I11" s="116" t="s">
        <v>49</v>
      </c>
      <c r="J11" s="116" t="s">
        <v>49</v>
      </c>
      <c r="K11" s="116" t="s">
        <v>49</v>
      </c>
      <c r="L11" s="116" t="s">
        <v>49</v>
      </c>
      <c r="M11" s="116" t="s">
        <v>49</v>
      </c>
      <c r="N11" s="116" t="s">
        <v>49</v>
      </c>
      <c r="O11" s="116" t="s">
        <v>49</v>
      </c>
      <c r="P11" s="116" t="s">
        <v>49</v>
      </c>
      <c r="Q11" s="116" t="s">
        <v>49</v>
      </c>
      <c r="R11" s="116" t="s">
        <v>49</v>
      </c>
      <c r="S11" s="116" t="s">
        <v>49</v>
      </c>
      <c r="T11" s="116" t="s">
        <v>49</v>
      </c>
      <c r="U11" s="116" t="s">
        <v>49</v>
      </c>
      <c r="V11" s="116" t="s">
        <v>49</v>
      </c>
      <c r="W11" s="154" t="n">
        <f aca="false">COUNT(B11:B11)</f>
        <v>0</v>
      </c>
      <c r="X11" s="154" t="e">
        <f aca="false">AVERAGE(B11:B11)</f>
        <v>#DIV/0!</v>
      </c>
      <c r="Y11" s="174" t="e">
        <f aca="false">STDEV(B11:B11)</f>
        <v>#DIV/0!</v>
      </c>
      <c r="Z11" s="154" t="n">
        <f aca="false">MIN(B11:B11)</f>
        <v>0</v>
      </c>
      <c r="AA11" s="154" t="n">
        <f aca="false">MAX(B11:B11)</f>
        <v>0</v>
      </c>
      <c r="AB11" s="156" t="n">
        <f aca="false">COUNTIF(B11:B11,"&gt;20")</f>
        <v>0</v>
      </c>
      <c r="AC11" s="156" t="n">
        <f aca="false">COUNTIF(B11:B11,"&gt;23")</f>
        <v>0</v>
      </c>
      <c r="AD11" s="156" t="n">
        <f aca="false">COUNTIF(B11:B11,"&gt;999")</f>
        <v>0</v>
      </c>
      <c r="AE11" s="1"/>
      <c r="AF11" s="157"/>
      <c r="AG11" s="158"/>
    </row>
    <row r="12" customFormat="false" ht="18" hidden="false" customHeight="false" outlineLevel="0" collapsed="false">
      <c r="A12" s="94" t="s">
        <v>87</v>
      </c>
      <c r="B12" s="116" t="s">
        <v>49</v>
      </c>
      <c r="C12" s="116" t="s">
        <v>49</v>
      </c>
      <c r="D12" s="116" t="s">
        <v>49</v>
      </c>
      <c r="E12" s="116" t="s">
        <v>49</v>
      </c>
      <c r="F12" s="116" t="s">
        <v>49</v>
      </c>
      <c r="G12" s="116" t="s">
        <v>49</v>
      </c>
      <c r="H12" s="116" t="s">
        <v>49</v>
      </c>
      <c r="I12" s="116" t="s">
        <v>49</v>
      </c>
      <c r="J12" s="116" t="s">
        <v>49</v>
      </c>
      <c r="K12" s="116" t="s">
        <v>49</v>
      </c>
      <c r="L12" s="116" t="s">
        <v>49</v>
      </c>
      <c r="M12" s="116" t="s">
        <v>49</v>
      </c>
      <c r="N12" s="116" t="s">
        <v>49</v>
      </c>
      <c r="O12" s="116" t="s">
        <v>49</v>
      </c>
      <c r="P12" s="116" t="s">
        <v>49</v>
      </c>
      <c r="Q12" s="116" t="s">
        <v>49</v>
      </c>
      <c r="R12" s="116" t="s">
        <v>49</v>
      </c>
      <c r="S12" s="116" t="s">
        <v>49</v>
      </c>
      <c r="T12" s="116" t="s">
        <v>49</v>
      </c>
      <c r="U12" s="116" t="s">
        <v>49</v>
      </c>
      <c r="V12" s="116" t="s">
        <v>49</v>
      </c>
      <c r="W12" s="154" t="n">
        <f aca="false">COUNT(B12:B12)</f>
        <v>0</v>
      </c>
      <c r="X12" s="154" t="e">
        <f aca="false">AVERAGE(B12:B12)</f>
        <v>#DIV/0!</v>
      </c>
      <c r="Y12" s="174" t="e">
        <f aca="false">STDEV(B12:B12)</f>
        <v>#DIV/0!</v>
      </c>
      <c r="Z12" s="154" t="n">
        <f aca="false">MIN(B12:B12)</f>
        <v>0</v>
      </c>
      <c r="AA12" s="154" t="n">
        <f aca="false">MAX(B12:B12)</f>
        <v>0</v>
      </c>
      <c r="AB12" s="156" t="n">
        <f aca="false">COUNTIF(B12:B12,"&gt;20")</f>
        <v>0</v>
      </c>
      <c r="AC12" s="156" t="n">
        <f aca="false">COUNTIF(B12:B12,"&gt;23")</f>
        <v>0</v>
      </c>
      <c r="AD12" s="156" t="n">
        <f aca="false">COUNTIF(B12:B12,"&gt;999")</f>
        <v>0</v>
      </c>
      <c r="AE12" s="1"/>
      <c r="AF12" s="157"/>
      <c r="AG12" s="159"/>
    </row>
    <row r="13" customFormat="false" ht="18" hidden="false" customHeight="false" outlineLevel="0" collapsed="false">
      <c r="A13" s="94" t="s">
        <v>88</v>
      </c>
      <c r="B13" s="116" t="s">
        <v>49</v>
      </c>
      <c r="C13" s="116" t="s">
        <v>49</v>
      </c>
      <c r="D13" s="116" t="s">
        <v>49</v>
      </c>
      <c r="E13" s="116" t="s">
        <v>49</v>
      </c>
      <c r="F13" s="116" t="s">
        <v>49</v>
      </c>
      <c r="G13" s="116" t="s">
        <v>49</v>
      </c>
      <c r="H13" s="116" t="s">
        <v>49</v>
      </c>
      <c r="I13" s="116" t="s">
        <v>49</v>
      </c>
      <c r="J13" s="116" t="s">
        <v>49</v>
      </c>
      <c r="K13" s="116" t="s">
        <v>49</v>
      </c>
      <c r="L13" s="116" t="s">
        <v>49</v>
      </c>
      <c r="M13" s="116" t="s">
        <v>49</v>
      </c>
      <c r="N13" s="116" t="s">
        <v>49</v>
      </c>
      <c r="O13" s="116" t="s">
        <v>49</v>
      </c>
      <c r="P13" s="116" t="s">
        <v>49</v>
      </c>
      <c r="Q13" s="116" t="s">
        <v>49</v>
      </c>
      <c r="R13" s="116" t="s">
        <v>49</v>
      </c>
      <c r="S13" s="116" t="s">
        <v>49</v>
      </c>
      <c r="T13" s="116" t="s">
        <v>49</v>
      </c>
      <c r="U13" s="116" t="s">
        <v>49</v>
      </c>
      <c r="V13" s="116" t="s">
        <v>49</v>
      </c>
      <c r="W13" s="154" t="n">
        <f aca="false">COUNT(B13:B13)</f>
        <v>0</v>
      </c>
      <c r="X13" s="154" t="e">
        <f aca="false">AVERAGE(B13:B13)</f>
        <v>#DIV/0!</v>
      </c>
      <c r="Y13" s="174" t="e">
        <f aca="false">STDEV(B13:B13)</f>
        <v>#DIV/0!</v>
      </c>
      <c r="Z13" s="154" t="n">
        <f aca="false">MIN(B13:B13)</f>
        <v>0</v>
      </c>
      <c r="AA13" s="154" t="n">
        <f aca="false">MAX(B13:B13)</f>
        <v>0</v>
      </c>
      <c r="AB13" s="156" t="n">
        <f aca="false">COUNTIF(B13:B13,"&gt;20")</f>
        <v>0</v>
      </c>
      <c r="AC13" s="156" t="n">
        <f aca="false">COUNTIF(B13:B13,"&gt;23")</f>
        <v>0</v>
      </c>
      <c r="AD13" s="156" t="n">
        <f aca="false">COUNTIF(B13:B13,"&gt;999")</f>
        <v>0</v>
      </c>
      <c r="AE13" s="1"/>
      <c r="AF13" s="1"/>
      <c r="AG13" s="1"/>
    </row>
    <row r="14" customFormat="false" ht="18" hidden="false" customHeight="false" outlineLevel="0" collapsed="false">
      <c r="A14" s="94" t="s">
        <v>89</v>
      </c>
      <c r="B14" s="116" t="s">
        <v>49</v>
      </c>
      <c r="C14" s="116" t="s">
        <v>49</v>
      </c>
      <c r="D14" s="116" t="s">
        <v>49</v>
      </c>
      <c r="E14" s="116" t="s">
        <v>49</v>
      </c>
      <c r="F14" s="116" t="s">
        <v>49</v>
      </c>
      <c r="G14" s="116" t="s">
        <v>49</v>
      </c>
      <c r="H14" s="116" t="s">
        <v>49</v>
      </c>
      <c r="I14" s="116" t="s">
        <v>49</v>
      </c>
      <c r="J14" s="116" t="s">
        <v>49</v>
      </c>
      <c r="K14" s="116" t="s">
        <v>49</v>
      </c>
      <c r="L14" s="116" t="s">
        <v>49</v>
      </c>
      <c r="M14" s="116" t="s">
        <v>49</v>
      </c>
      <c r="N14" s="116" t="s">
        <v>49</v>
      </c>
      <c r="O14" s="116" t="s">
        <v>49</v>
      </c>
      <c r="P14" s="116" t="s">
        <v>49</v>
      </c>
      <c r="Q14" s="116" t="s">
        <v>49</v>
      </c>
      <c r="R14" s="116" t="s">
        <v>49</v>
      </c>
      <c r="S14" s="116" t="s">
        <v>49</v>
      </c>
      <c r="T14" s="116" t="s">
        <v>49</v>
      </c>
      <c r="U14" s="116" t="s">
        <v>49</v>
      </c>
      <c r="V14" s="116" t="s">
        <v>49</v>
      </c>
      <c r="W14" s="154" t="n">
        <f aca="false">COUNT(B14:B14)</f>
        <v>0</v>
      </c>
      <c r="X14" s="154" t="e">
        <f aca="false">AVERAGE(B14:B14)</f>
        <v>#DIV/0!</v>
      </c>
      <c r="Y14" s="174" t="e">
        <f aca="false">STDEV(B14:B14)</f>
        <v>#DIV/0!</v>
      </c>
      <c r="Z14" s="154" t="n">
        <f aca="false">MIN(B14:B14)</f>
        <v>0</v>
      </c>
      <c r="AA14" s="154" t="n">
        <f aca="false">MAX(B14:B14)</f>
        <v>0</v>
      </c>
      <c r="AB14" s="156" t="n">
        <f aca="false">COUNTIF(B14:B14,"&gt;20")</f>
        <v>0</v>
      </c>
      <c r="AC14" s="156" t="n">
        <f aca="false">COUNTIF(B14:B14,"&gt;23")</f>
        <v>0</v>
      </c>
      <c r="AD14" s="156" t="n">
        <f aca="false">COUNTIF(B14:B14,"&gt;999")</f>
        <v>0</v>
      </c>
      <c r="AE14" s="1"/>
      <c r="AF14" s="1"/>
      <c r="AG14" s="1"/>
    </row>
    <row r="15" customFormat="false" ht="18" hidden="false" customHeight="false" outlineLevel="0" collapsed="false">
      <c r="A15" s="94" t="s">
        <v>90</v>
      </c>
      <c r="B15" s="116" t="s">
        <v>49</v>
      </c>
      <c r="C15" s="116" t="s">
        <v>49</v>
      </c>
      <c r="D15" s="116" t="s">
        <v>49</v>
      </c>
      <c r="E15" s="116" t="s">
        <v>49</v>
      </c>
      <c r="F15" s="116" t="s">
        <v>49</v>
      </c>
      <c r="G15" s="116" t="s">
        <v>49</v>
      </c>
      <c r="H15" s="116" t="s">
        <v>49</v>
      </c>
      <c r="I15" s="116" t="s">
        <v>49</v>
      </c>
      <c r="J15" s="116" t="s">
        <v>49</v>
      </c>
      <c r="K15" s="116" t="s">
        <v>49</v>
      </c>
      <c r="L15" s="116" t="s">
        <v>49</v>
      </c>
      <c r="M15" s="116" t="s">
        <v>49</v>
      </c>
      <c r="N15" s="116" t="s">
        <v>49</v>
      </c>
      <c r="O15" s="116" t="s">
        <v>49</v>
      </c>
      <c r="P15" s="116" t="s">
        <v>49</v>
      </c>
      <c r="Q15" s="116" t="s">
        <v>49</v>
      </c>
      <c r="R15" s="116" t="s">
        <v>49</v>
      </c>
      <c r="S15" s="116" t="s">
        <v>49</v>
      </c>
      <c r="T15" s="116" t="s">
        <v>49</v>
      </c>
      <c r="U15" s="116" t="s">
        <v>49</v>
      </c>
      <c r="V15" s="116" t="s">
        <v>49</v>
      </c>
      <c r="W15" s="154" t="n">
        <f aca="false">COUNT(B15:B15)</f>
        <v>0</v>
      </c>
      <c r="X15" s="154" t="e">
        <f aca="false">AVERAGE(B15:B15)</f>
        <v>#DIV/0!</v>
      </c>
      <c r="Y15" s="174" t="e">
        <f aca="false">STDEV(B15:B15)</f>
        <v>#DIV/0!</v>
      </c>
      <c r="Z15" s="154" t="n">
        <f aca="false">MIN(B15:B15)</f>
        <v>0</v>
      </c>
      <c r="AA15" s="154" t="n">
        <f aca="false">MAX(B15:B15)</f>
        <v>0</v>
      </c>
      <c r="AB15" s="156" t="n">
        <f aca="false">COUNTIF(B15:B15,"&gt;20")</f>
        <v>0</v>
      </c>
      <c r="AC15" s="156" t="n">
        <f aca="false">COUNTIF(B15:B15,"&gt;23")</f>
        <v>0</v>
      </c>
      <c r="AD15" s="156" t="n">
        <f aca="false">COUNTIF(B15:B15,"&gt;999")</f>
        <v>0</v>
      </c>
      <c r="AE15" s="1"/>
      <c r="AF15" s="1"/>
      <c r="AG15" s="1"/>
    </row>
    <row r="16" customFormat="false" ht="18" hidden="false" customHeight="false" outlineLevel="0" collapsed="false">
      <c r="A16" s="99" t="s">
        <v>22</v>
      </c>
      <c r="B16" s="116" t="s">
        <v>49</v>
      </c>
      <c r="C16" s="116" t="s">
        <v>49</v>
      </c>
      <c r="D16" s="116" t="s">
        <v>49</v>
      </c>
      <c r="E16" s="116" t="s">
        <v>49</v>
      </c>
      <c r="F16" s="116" t="s">
        <v>49</v>
      </c>
      <c r="G16" s="116" t="s">
        <v>49</v>
      </c>
      <c r="H16" s="116" t="s">
        <v>49</v>
      </c>
      <c r="I16" s="116" t="s">
        <v>49</v>
      </c>
      <c r="J16" s="116" t="s">
        <v>49</v>
      </c>
      <c r="K16" s="116" t="s">
        <v>49</v>
      </c>
      <c r="L16" s="116" t="s">
        <v>49</v>
      </c>
      <c r="M16" s="116" t="s">
        <v>49</v>
      </c>
      <c r="N16" s="116" t="s">
        <v>49</v>
      </c>
      <c r="O16" s="116" t="s">
        <v>49</v>
      </c>
      <c r="P16" s="116" t="s">
        <v>49</v>
      </c>
      <c r="Q16" s="116" t="s">
        <v>49</v>
      </c>
      <c r="R16" s="116" t="s">
        <v>49</v>
      </c>
      <c r="S16" s="116" t="s">
        <v>49</v>
      </c>
      <c r="T16" s="116" t="s">
        <v>49</v>
      </c>
      <c r="U16" s="116" t="s">
        <v>49</v>
      </c>
      <c r="V16" s="116" t="s">
        <v>49</v>
      </c>
      <c r="W16" s="154" t="n">
        <f aca="false">COUNT(B16:B16)</f>
        <v>0</v>
      </c>
      <c r="X16" s="154" t="e">
        <f aca="false">AVERAGE(B16:B16)</f>
        <v>#DIV/0!</v>
      </c>
      <c r="Y16" s="174" t="e">
        <f aca="false">STDEV(B16:B16)</f>
        <v>#DIV/0!</v>
      </c>
      <c r="Z16" s="154" t="n">
        <f aca="false">MIN(B16:B16)</f>
        <v>0</v>
      </c>
      <c r="AA16" s="154" t="n">
        <f aca="false">MAX(B16:B16)</f>
        <v>0</v>
      </c>
      <c r="AB16" s="156" t="n">
        <f aca="false">COUNTIF(B16:B16,"&gt;20")</f>
        <v>0</v>
      </c>
      <c r="AC16" s="156" t="n">
        <f aca="false">COUNTIF(B16:B16,"&gt;23")</f>
        <v>0</v>
      </c>
      <c r="AD16" s="156" t="n">
        <f aca="false">COUNTIF(B16:B16,"&gt;999")</f>
        <v>0</v>
      </c>
      <c r="AE16" s="1"/>
      <c r="AF16" s="1"/>
      <c r="AG16" s="1"/>
    </row>
    <row r="17" customFormat="false" ht="18" hidden="false" customHeight="false" outlineLevel="0" collapsed="false">
      <c r="A17" s="99" t="s">
        <v>23</v>
      </c>
      <c r="B17" s="116" t="s">
        <v>49</v>
      </c>
      <c r="C17" s="116" t="s">
        <v>49</v>
      </c>
      <c r="D17" s="116" t="s">
        <v>49</v>
      </c>
      <c r="E17" s="116" t="s">
        <v>49</v>
      </c>
      <c r="F17" s="116" t="s">
        <v>49</v>
      </c>
      <c r="G17" s="116" t="s">
        <v>49</v>
      </c>
      <c r="H17" s="116" t="s">
        <v>49</v>
      </c>
      <c r="I17" s="116" t="s">
        <v>49</v>
      </c>
      <c r="J17" s="116" t="s">
        <v>49</v>
      </c>
      <c r="K17" s="116" t="s">
        <v>49</v>
      </c>
      <c r="L17" s="116" t="s">
        <v>49</v>
      </c>
      <c r="M17" s="116" t="s">
        <v>49</v>
      </c>
      <c r="N17" s="116" t="s">
        <v>49</v>
      </c>
      <c r="O17" s="116" t="s">
        <v>49</v>
      </c>
      <c r="P17" s="116" t="s">
        <v>49</v>
      </c>
      <c r="Q17" s="116" t="s">
        <v>49</v>
      </c>
      <c r="R17" s="116" t="s">
        <v>49</v>
      </c>
      <c r="S17" s="116" t="s">
        <v>49</v>
      </c>
      <c r="T17" s="116" t="s">
        <v>49</v>
      </c>
      <c r="U17" s="116" t="s">
        <v>49</v>
      </c>
      <c r="V17" s="116" t="s">
        <v>49</v>
      </c>
      <c r="W17" s="154" t="n">
        <f aca="false">COUNT(B17:B17)</f>
        <v>0</v>
      </c>
      <c r="X17" s="154" t="e">
        <f aca="false">AVERAGE(B17:B17)</f>
        <v>#DIV/0!</v>
      </c>
      <c r="Y17" s="174" t="e">
        <f aca="false">STDEV(B17:B17)</f>
        <v>#DIV/0!</v>
      </c>
      <c r="Z17" s="154" t="n">
        <f aca="false">MIN(B17:B17)</f>
        <v>0</v>
      </c>
      <c r="AA17" s="154" t="n">
        <f aca="false">MAX(B17:B17)</f>
        <v>0</v>
      </c>
      <c r="AB17" s="156" t="n">
        <f aca="false">COUNTIF(B17:B17,"&gt;20")</f>
        <v>0</v>
      </c>
      <c r="AC17" s="156" t="n">
        <f aca="false">COUNTIF(B17:B17,"&gt;23")</f>
        <v>0</v>
      </c>
      <c r="AD17" s="156" t="n">
        <f aca="false">COUNTIF(B17:B17,"&gt;999")</f>
        <v>0</v>
      </c>
      <c r="AE17" s="1"/>
      <c r="AF17" s="1"/>
      <c r="AG17" s="1"/>
    </row>
    <row r="18" customFormat="false" ht="18" hidden="false" customHeight="false" outlineLevel="0" collapsed="false">
      <c r="A18" s="99" t="s">
        <v>24</v>
      </c>
      <c r="B18" s="116" t="s">
        <v>49</v>
      </c>
      <c r="C18" s="116" t="s">
        <v>49</v>
      </c>
      <c r="D18" s="116" t="s">
        <v>49</v>
      </c>
      <c r="E18" s="116" t="s">
        <v>49</v>
      </c>
      <c r="F18" s="116" t="s">
        <v>49</v>
      </c>
      <c r="G18" s="116" t="s">
        <v>49</v>
      </c>
      <c r="H18" s="116" t="s">
        <v>49</v>
      </c>
      <c r="I18" s="116" t="s">
        <v>49</v>
      </c>
      <c r="J18" s="116" t="s">
        <v>49</v>
      </c>
      <c r="K18" s="116" t="s">
        <v>49</v>
      </c>
      <c r="L18" s="116" t="s">
        <v>49</v>
      </c>
      <c r="M18" s="116" t="s">
        <v>49</v>
      </c>
      <c r="N18" s="116" t="s">
        <v>49</v>
      </c>
      <c r="O18" s="116" t="s">
        <v>49</v>
      </c>
      <c r="P18" s="116" t="s">
        <v>49</v>
      </c>
      <c r="Q18" s="116" t="s">
        <v>49</v>
      </c>
      <c r="R18" s="116" t="s">
        <v>49</v>
      </c>
      <c r="S18" s="116" t="s">
        <v>49</v>
      </c>
      <c r="T18" s="116" t="s">
        <v>49</v>
      </c>
      <c r="U18" s="116" t="s">
        <v>49</v>
      </c>
      <c r="V18" s="116" t="s">
        <v>49</v>
      </c>
      <c r="W18" s="154" t="n">
        <f aca="false">COUNT(B18:B18)</f>
        <v>0</v>
      </c>
      <c r="X18" s="154" t="e">
        <f aca="false">AVERAGE(B18:B18)</f>
        <v>#DIV/0!</v>
      </c>
      <c r="Y18" s="174" t="e">
        <f aca="false">STDEV(B18:B18)</f>
        <v>#DIV/0!</v>
      </c>
      <c r="Z18" s="154" t="n">
        <f aca="false">MIN(B18:B18)</f>
        <v>0</v>
      </c>
      <c r="AA18" s="154" t="n">
        <f aca="false">MAX(B18:B18)</f>
        <v>0</v>
      </c>
      <c r="AB18" s="156" t="n">
        <f aca="false">COUNTIF(B18:B18,"&gt;20")</f>
        <v>0</v>
      </c>
      <c r="AC18" s="156" t="n">
        <f aca="false">COUNTIF(B18:B18,"&gt;23")</f>
        <v>0</v>
      </c>
      <c r="AD18" s="156" t="n">
        <f aca="false">COUNTIF(B18:B18,"&gt;999")</f>
        <v>0</v>
      </c>
      <c r="AE18" s="1"/>
      <c r="AF18" s="1"/>
      <c r="AG18" s="1"/>
    </row>
    <row r="19" customFormat="false" ht="15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 t="s">
        <v>112</v>
      </c>
      <c r="AB19" s="113" t="n">
        <f aca="false">SUM(AB4:AB18)</f>
        <v>0</v>
      </c>
      <c r="AC19" s="113" t="n">
        <f aca="false">SUM(AC4:AC18)</f>
        <v>0</v>
      </c>
      <c r="AD19" s="113" t="n">
        <f aca="false">SUM(AD4:AD18)</f>
        <v>0</v>
      </c>
      <c r="AE19" s="1"/>
      <c r="AF19" s="1"/>
      <c r="AG19" s="1"/>
    </row>
    <row r="20" customFormat="false" ht="15.75" hidden="false" customHeight="false" outlineLevel="0" collapsed="false">
      <c r="A20" s="114" t="s">
        <v>113</v>
      </c>
      <c r="B20" s="153" t="e">
        <f aca="false">AVERAGE(B4:B18)</f>
        <v>#DIV/0!</v>
      </c>
      <c r="C20" s="153" t="e">
        <f aca="false">AVERAGE(C4:C18)</f>
        <v>#DIV/0!</v>
      </c>
      <c r="D20" s="153" t="e">
        <f aca="false">AVERAGE(D4:D18)</f>
        <v>#DIV/0!</v>
      </c>
      <c r="E20" s="153" t="e">
        <f aca="false">AVERAGE(E4:E18)</f>
        <v>#DIV/0!</v>
      </c>
      <c r="F20" s="153" t="e">
        <f aca="false">AVERAGE(F4:F18)</f>
        <v>#DIV/0!</v>
      </c>
      <c r="G20" s="153" t="e">
        <f aca="false">AVERAGE(G4:G18)</f>
        <v>#DIV/0!</v>
      </c>
      <c r="H20" s="153" t="e">
        <f aca="false">AVERAGE(H4:H18)</f>
        <v>#DIV/0!</v>
      </c>
      <c r="I20" s="153" t="e">
        <f aca="false">AVERAGE(I4:I18)</f>
        <v>#DIV/0!</v>
      </c>
      <c r="J20" s="153" t="e">
        <f aca="false">AVERAGE(J4:J18)</f>
        <v>#DIV/0!</v>
      </c>
      <c r="K20" s="153" t="e">
        <f aca="false">AVERAGE(K4:K18)</f>
        <v>#DIV/0!</v>
      </c>
      <c r="L20" s="153" t="e">
        <f aca="false">AVERAGE(L4:L18)</f>
        <v>#DIV/0!</v>
      </c>
      <c r="M20" s="153" t="e">
        <f aca="false">AVERAGE(M4:M18)</f>
        <v>#DIV/0!</v>
      </c>
      <c r="N20" s="153" t="e">
        <f aca="false">AVERAGE(N4:N18)</f>
        <v>#DIV/0!</v>
      </c>
      <c r="O20" s="153" t="e">
        <f aca="false">AVERAGE(O4:O18)</f>
        <v>#DIV/0!</v>
      </c>
      <c r="P20" s="153" t="e">
        <f aca="false">AVERAGE(P4:P18)</f>
        <v>#DIV/0!</v>
      </c>
      <c r="Q20" s="153" t="e">
        <f aca="false">AVERAGE(Q4:Q18)</f>
        <v>#DIV/0!</v>
      </c>
      <c r="R20" s="153" t="e">
        <f aca="false">AVERAGE(R4:R18)</f>
        <v>#DIV/0!</v>
      </c>
      <c r="S20" s="153" t="e">
        <f aca="false">AVERAGE(S4:S18)</f>
        <v>#DIV/0!</v>
      </c>
      <c r="T20" s="153" t="e">
        <f aca="false">AVERAGE(T4:T18)</f>
        <v>#DIV/0!</v>
      </c>
      <c r="U20" s="153" t="e">
        <f aca="false">AVERAGE(U4:U18)</f>
        <v>#DIV/0!</v>
      </c>
      <c r="V20" s="153" t="e">
        <f aca="false">AVERAGE(V4:V18)</f>
        <v>#DIV/0!</v>
      </c>
      <c r="W20" s="113"/>
      <c r="X20" s="113"/>
      <c r="Y20" s="113"/>
      <c r="Z20" s="113"/>
      <c r="AA20" s="161" t="s">
        <v>114</v>
      </c>
      <c r="AB20" s="161" t="n">
        <f aca="false">SUM(AB4:AB18)</f>
        <v>0</v>
      </c>
      <c r="AC20" s="161" t="n">
        <f aca="false">SUM(AC4:AC18)</f>
        <v>0</v>
      </c>
      <c r="AD20" s="161" t="n">
        <f aca="false">SUM(AD4:AD18)</f>
        <v>0</v>
      </c>
      <c r="AE20" s="1"/>
      <c r="AF20" s="1"/>
      <c r="AG20" s="1"/>
    </row>
    <row r="21" customFormat="false" ht="15" hidden="false" customHeight="false" outlineLevel="0" collapsed="false">
      <c r="A21" s="114" t="s">
        <v>115</v>
      </c>
      <c r="B21" s="116" t="n">
        <f aca="false">COUNTIF(B4:B18,"&gt;20")</f>
        <v>0</v>
      </c>
      <c r="C21" s="116" t="n">
        <f aca="false">COUNTIF(C4:C18,"&gt;20")</f>
        <v>0</v>
      </c>
      <c r="D21" s="116" t="n">
        <f aca="false">COUNTIF(D4:D18,"&gt;20")</f>
        <v>0</v>
      </c>
      <c r="E21" s="116" t="n">
        <f aca="false">COUNTIF(E4:E18,"&gt;20")</f>
        <v>0</v>
      </c>
      <c r="F21" s="116" t="n">
        <f aca="false">COUNTIF(F4:F18,"&gt;20")</f>
        <v>0</v>
      </c>
      <c r="G21" s="116" t="n">
        <f aca="false">COUNTIF(G4:G18,"&gt;20")</f>
        <v>0</v>
      </c>
      <c r="H21" s="116" t="n">
        <f aca="false">COUNTIF(H4:H18,"&gt;20")</f>
        <v>0</v>
      </c>
      <c r="I21" s="116" t="n">
        <f aca="false">COUNTIF(I4:I18,"&gt;20")</f>
        <v>0</v>
      </c>
      <c r="J21" s="116" t="n">
        <f aca="false">COUNTIF(J4:J18,"&gt;20")</f>
        <v>0</v>
      </c>
      <c r="K21" s="116" t="n">
        <f aca="false">COUNTIF(K4:K18,"&gt;20")</f>
        <v>0</v>
      </c>
      <c r="L21" s="116" t="n">
        <f aca="false">COUNTIF(L4:L18,"&gt;20")</f>
        <v>0</v>
      </c>
      <c r="M21" s="116" t="n">
        <f aca="false">COUNTIF(M4:M18,"&gt;20")</f>
        <v>0</v>
      </c>
      <c r="N21" s="116" t="n">
        <f aca="false">COUNTIF(N4:N18,"&gt;20")</f>
        <v>0</v>
      </c>
      <c r="O21" s="116" t="n">
        <f aca="false">COUNTIF(O4:O18,"&gt;20")</f>
        <v>0</v>
      </c>
      <c r="P21" s="116" t="n">
        <f aca="false">COUNTIF(P4:P18,"&gt;20")</f>
        <v>0</v>
      </c>
      <c r="Q21" s="116" t="n">
        <f aca="false">COUNTIF(Q4:Q18,"&gt;20")</f>
        <v>0</v>
      </c>
      <c r="R21" s="116" t="n">
        <f aca="false">COUNTIF(R4:R18,"&gt;20")</f>
        <v>0</v>
      </c>
      <c r="S21" s="116" t="n">
        <f aca="false">COUNTIF(S4:S18,"&gt;20")</f>
        <v>0</v>
      </c>
      <c r="T21" s="116" t="n">
        <f aca="false">COUNTIF(T4:T18,"&gt;20")</f>
        <v>0</v>
      </c>
      <c r="U21" s="116" t="n">
        <f aca="false">COUNTIF(U4:U18,"&gt;20")</f>
        <v>0</v>
      </c>
      <c r="V21" s="116" t="n">
        <f aca="false">COUNTIF(V4:V18,"&gt;20")</f>
        <v>0</v>
      </c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</row>
    <row r="22" customFormat="false" ht="15" hidden="false" customHeight="false" outlineLevel="0" collapsed="false">
      <c r="A22" s="114" t="s">
        <v>116</v>
      </c>
      <c r="B22" s="116" t="n">
        <f aca="false">COUNTIF(B4:B18,"&gt;50")</f>
        <v>0</v>
      </c>
      <c r="C22" s="116" t="n">
        <f aca="false">COUNTIF(C4:C18,"&gt;50")</f>
        <v>0</v>
      </c>
      <c r="D22" s="116" t="n">
        <f aca="false">COUNTIF(D4:D18,"&gt;50")</f>
        <v>0</v>
      </c>
      <c r="E22" s="116" t="n">
        <f aca="false">COUNTIF(E4:E18,"&gt;50")</f>
        <v>0</v>
      </c>
      <c r="F22" s="116" t="n">
        <f aca="false">COUNTIF(F4:F18,"&gt;50")</f>
        <v>0</v>
      </c>
      <c r="G22" s="116" t="n">
        <f aca="false">COUNTIF(G4:G18,"&gt;50")</f>
        <v>0</v>
      </c>
      <c r="H22" s="116" t="n">
        <f aca="false">COUNTIF(H4:H18,"&gt;50")</f>
        <v>0</v>
      </c>
      <c r="I22" s="116" t="n">
        <f aca="false">COUNTIF(I4:I18,"&gt;50")</f>
        <v>0</v>
      </c>
      <c r="J22" s="116" t="n">
        <f aca="false">COUNTIF(J4:J18,"&gt;50")</f>
        <v>0</v>
      </c>
      <c r="K22" s="116" t="n">
        <f aca="false">COUNTIF(K4:K18,"&gt;50")</f>
        <v>0</v>
      </c>
      <c r="L22" s="116" t="n">
        <f aca="false">COUNTIF(L4:L18,"&gt;50")</f>
        <v>0</v>
      </c>
      <c r="M22" s="116" t="n">
        <f aca="false">COUNTIF(M4:M18,"&gt;50")</f>
        <v>0</v>
      </c>
      <c r="N22" s="116" t="n">
        <f aca="false">COUNTIF(N4:N18,"&gt;50")</f>
        <v>0</v>
      </c>
      <c r="O22" s="116" t="n">
        <f aca="false">COUNTIF(O4:O18,"&gt;50")</f>
        <v>0</v>
      </c>
      <c r="P22" s="116" t="n">
        <f aca="false">COUNTIF(P4:P18,"&gt;50")</f>
        <v>0</v>
      </c>
      <c r="Q22" s="116" t="n">
        <f aca="false">COUNTIF(Q4:Q18,"&gt;50")</f>
        <v>0</v>
      </c>
      <c r="R22" s="116" t="n">
        <f aca="false">COUNTIF(R4:R18,"&gt;50")</f>
        <v>0</v>
      </c>
      <c r="S22" s="116" t="n">
        <f aca="false">COUNTIF(S4:S18,"&gt;50")</f>
        <v>0</v>
      </c>
      <c r="T22" s="116" t="n">
        <f aca="false">COUNTIF(T4:T18,"&gt;50")</f>
        <v>0</v>
      </c>
      <c r="U22" s="116" t="n">
        <f aca="false">COUNTIF(U4:U18,"&gt;50")</f>
        <v>0</v>
      </c>
      <c r="V22" s="116" t="n">
        <f aca="false">COUNTIF(V4:V18,"&gt;50")</f>
        <v>0</v>
      </c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</row>
    <row r="23" customFormat="false" ht="15" hidden="false" customHeight="false" outlineLevel="0" collapsed="false">
      <c r="A23" s="46" t="s">
        <v>51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</row>
  </sheetData>
  <mergeCells count="3">
    <mergeCell ref="B1:V1"/>
    <mergeCell ref="AF3:AG3"/>
    <mergeCell ref="AF8:A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3"/>
  <sheetViews>
    <sheetView showFormulas="false" showGridLines="true" showRowColHeaders="true" showZeros="true" rightToLeft="false" tabSelected="false" showOutlineSymbols="true" defaultGridColor="true" view="normal" topLeftCell="A130" colorId="64" zoomScale="50" zoomScaleNormal="50" zoomScalePageLayoutView="100" workbookViewId="0">
      <selection pane="topLeft" activeCell="V155" activeCellId="0" sqref="V1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3.85"/>
    <col collapsed="false" customWidth="true" hidden="false" outlineLevel="0" max="4" min="3" style="1" width="16.7"/>
    <col collapsed="false" customWidth="true" hidden="false" outlineLevel="0" max="13" min="5" style="1" width="18.7"/>
    <col collapsed="false" customWidth="true" hidden="false" outlineLevel="0" max="15" min="14" style="1" width="19.85"/>
    <col collapsed="false" customWidth="true" hidden="false" outlineLevel="0" max="16" min="16" style="1" width="21.56"/>
    <col collapsed="false" customWidth="true" hidden="false" outlineLevel="0" max="17" min="17" style="1" width="24.99"/>
    <col collapsed="false" customWidth="true" hidden="false" outlineLevel="0" max="18" min="18" style="1" width="13.99"/>
    <col collapsed="false" customWidth="true" hidden="false" outlineLevel="0" max="19" min="19" style="1" width="15.56"/>
    <col collapsed="false" customWidth="true" hidden="false" outlineLevel="0" max="20" min="20" style="1" width="15.7"/>
    <col collapsed="false" customWidth="true" hidden="false" outlineLevel="0" max="21" min="21" style="1" width="14.85"/>
    <col collapsed="false" customWidth="true" hidden="false" outlineLevel="0" max="22" min="22" style="1" width="15.99"/>
    <col collapsed="false" customWidth="true" hidden="false" outlineLevel="0" max="23" min="23" style="1" width="20.41"/>
    <col collapsed="false" customWidth="true" hidden="false" outlineLevel="0" max="25" min="24" style="1" width="17.85"/>
    <col collapsed="false" customWidth="true" hidden="false" outlineLevel="0" max="26" min="26" style="1" width="16.42"/>
    <col collapsed="false" customWidth="true" hidden="false" outlineLevel="0" max="27" min="27" style="1" width="20.7"/>
    <col collapsed="false" customWidth="true" hidden="false" outlineLevel="0" max="28" min="28" style="1" width="17.85"/>
    <col collapsed="false" customWidth="true" hidden="false" outlineLevel="0" max="29" min="29" style="1" width="20.56"/>
    <col collapsed="false" customWidth="true" hidden="false" outlineLevel="0" max="30" min="30" style="1" width="14.99"/>
    <col collapsed="false" customWidth="true" hidden="false" outlineLevel="0" max="31" min="31" style="1" width="16.7"/>
    <col collapsed="false" customWidth="true" hidden="false" outlineLevel="0" max="32" min="32" style="1" width="16.99"/>
    <col collapsed="false" customWidth="true" hidden="false" outlineLevel="0" max="33" min="33" style="1" width="17.42"/>
    <col collapsed="false" customWidth="true" hidden="false" outlineLevel="0" max="34" min="34" style="1" width="16.99"/>
    <col collapsed="false" customWidth="true" hidden="false" outlineLevel="0" max="35" min="35" style="1" width="14.85"/>
    <col collapsed="false" customWidth="true" hidden="false" outlineLevel="0" max="36" min="36" style="1" width="16.28"/>
    <col collapsed="false" customWidth="true" hidden="false" outlineLevel="0" max="37" min="37" style="1" width="13.56"/>
    <col collapsed="false" customWidth="true" hidden="false" outlineLevel="0" max="38" min="38" style="1" width="15.99"/>
    <col collapsed="false" customWidth="true" hidden="false" outlineLevel="0" max="39" min="39" style="1" width="12.28"/>
    <col collapsed="false" customWidth="true" hidden="false" outlineLevel="0" max="40" min="40" style="1" width="17.42"/>
    <col collapsed="false" customWidth="false" hidden="false" outlineLevel="0" max="257" min="41" style="1" width="9.14"/>
  </cols>
  <sheetData>
    <row r="1" s="4" customFormat="true" ht="39.95" hidden="false" customHeight="true" outlineLevel="0" collapsed="false">
      <c r="A1" s="2" t="s">
        <v>0</v>
      </c>
      <c r="B1" s="28" t="s">
        <v>58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</row>
    <row r="2" s="4" customFormat="true" ht="18" hidden="false" customHeight="false" outlineLevel="0" collapsed="false">
      <c r="A2" s="5" t="s">
        <v>2</v>
      </c>
      <c r="B2" s="6" t="n">
        <v>4190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56" customFormat="true" ht="72" hidden="false" customHeight="true" outlineLevel="0" collapsed="false">
      <c r="A3" s="7" t="s">
        <v>3</v>
      </c>
      <c r="B3" s="51" t="s">
        <v>59</v>
      </c>
      <c r="C3" s="7" t="s">
        <v>60</v>
      </c>
      <c r="D3" s="51" t="s">
        <v>61</v>
      </c>
      <c r="E3" s="52" t="s">
        <v>62</v>
      </c>
      <c r="F3" s="52" t="s">
        <v>63</v>
      </c>
      <c r="G3" s="52" t="s">
        <v>64</v>
      </c>
      <c r="H3" s="52" t="s">
        <v>65</v>
      </c>
      <c r="I3" s="52" t="s">
        <v>66</v>
      </c>
      <c r="J3" s="52" t="s">
        <v>67</v>
      </c>
      <c r="K3" s="52" t="s">
        <v>68</v>
      </c>
      <c r="L3" s="52" t="s">
        <v>69</v>
      </c>
      <c r="M3" s="52" t="s">
        <v>70</v>
      </c>
      <c r="N3" s="52" t="s">
        <v>71</v>
      </c>
      <c r="O3" s="52" t="s">
        <v>72</v>
      </c>
      <c r="P3" s="51" t="s">
        <v>73</v>
      </c>
      <c r="Q3" s="52" t="s">
        <v>74</v>
      </c>
      <c r="R3" s="53"/>
      <c r="S3" s="53"/>
      <c r="T3" s="54"/>
      <c r="U3" s="54"/>
      <c r="V3" s="54"/>
      <c r="W3" s="54"/>
      <c r="X3" s="54"/>
      <c r="Y3" s="54"/>
      <c r="Z3" s="54"/>
      <c r="AA3" s="54"/>
      <c r="AB3" s="54"/>
      <c r="AC3" s="55"/>
      <c r="AD3" s="55"/>
      <c r="AE3" s="54"/>
      <c r="AF3" s="53"/>
      <c r="AG3" s="53"/>
      <c r="AH3" s="54"/>
      <c r="AI3" s="54"/>
    </row>
    <row r="4" s="56" customFormat="true" ht="18" hidden="false" customHeight="false" outlineLevel="0" collapsed="false">
      <c r="A4" s="9" t="s">
        <v>8</v>
      </c>
      <c r="B4" s="10" t="s">
        <v>9</v>
      </c>
      <c r="C4" s="57" t="s">
        <v>9</v>
      </c>
      <c r="D4" s="10" t="s">
        <v>9</v>
      </c>
      <c r="E4" s="10" t="s">
        <v>9</v>
      </c>
      <c r="F4" s="10" t="s">
        <v>9</v>
      </c>
      <c r="G4" s="10" t="s">
        <v>9</v>
      </c>
      <c r="H4" s="10" t="s">
        <v>9</v>
      </c>
      <c r="I4" s="10" t="s">
        <v>9</v>
      </c>
      <c r="J4" s="10" t="s">
        <v>9</v>
      </c>
      <c r="K4" s="10" t="s">
        <v>9</v>
      </c>
      <c r="L4" s="10" t="s">
        <v>9</v>
      </c>
      <c r="M4" s="10" t="s">
        <v>9</v>
      </c>
      <c r="N4" s="10" t="s">
        <v>9</v>
      </c>
      <c r="O4" s="10" t="s">
        <v>9</v>
      </c>
      <c r="P4" s="10" t="s">
        <v>9</v>
      </c>
      <c r="Q4" s="10" t="s">
        <v>9</v>
      </c>
      <c r="R4" s="58"/>
      <c r="S4" s="59"/>
      <c r="T4" s="59"/>
      <c r="U4" s="59"/>
      <c r="V4" s="59"/>
      <c r="W4" s="59"/>
      <c r="X4" s="59"/>
      <c r="Y4" s="60"/>
      <c r="Z4" s="59"/>
      <c r="AA4" s="61"/>
      <c r="AB4" s="59"/>
      <c r="AC4" s="59"/>
      <c r="AD4" s="59"/>
      <c r="AE4" s="60"/>
      <c r="AF4" s="60"/>
      <c r="AG4" s="60"/>
      <c r="AH4" s="60"/>
      <c r="AI4" s="60"/>
    </row>
    <row r="5" s="68" customFormat="true" ht="18" hidden="false" customHeight="false" outlineLevel="0" collapsed="false">
      <c r="A5" s="11" t="s">
        <v>10</v>
      </c>
      <c r="B5" s="62" t="n">
        <v>0.05</v>
      </c>
      <c r="C5" s="63" t="n">
        <v>0.025</v>
      </c>
      <c r="D5" s="64" t="n">
        <v>0.025</v>
      </c>
      <c r="E5" s="62" t="n">
        <v>0.15</v>
      </c>
      <c r="F5" s="62" t="n">
        <v>0.01</v>
      </c>
      <c r="G5" s="65" t="n">
        <v>0.005</v>
      </c>
      <c r="H5" s="65" t="n">
        <v>0.005</v>
      </c>
      <c r="I5" s="65" t="n">
        <v>0.025</v>
      </c>
      <c r="J5" s="66" t="n">
        <v>0.5</v>
      </c>
      <c r="K5" s="62" t="n">
        <v>0.05</v>
      </c>
      <c r="L5" s="62" t="n">
        <v>0.01</v>
      </c>
      <c r="M5" s="64" t="n">
        <v>0.025</v>
      </c>
      <c r="N5" s="67" t="n">
        <v>0.0005</v>
      </c>
      <c r="O5" s="65" t="n">
        <v>0.005</v>
      </c>
      <c r="P5" s="64" t="n">
        <v>0.025</v>
      </c>
      <c r="Q5" s="64" t="n">
        <v>0.025</v>
      </c>
    </row>
    <row r="6" s="68" customFormat="true" ht="18" hidden="false" customHeight="false" outlineLevel="0" collapsed="false">
      <c r="A6" s="11" t="s">
        <v>11</v>
      </c>
      <c r="B6" s="62" t="n">
        <v>0.05</v>
      </c>
      <c r="C6" s="63" t="n">
        <v>0.025</v>
      </c>
      <c r="D6" s="64" t="n">
        <v>0.025</v>
      </c>
      <c r="E6" s="62" t="n">
        <v>0.15</v>
      </c>
      <c r="F6" s="62" t="n">
        <v>0.01</v>
      </c>
      <c r="G6" s="65" t="n">
        <v>0.005</v>
      </c>
      <c r="H6" s="65" t="n">
        <v>0.005</v>
      </c>
      <c r="I6" s="65" t="n">
        <v>0.025</v>
      </c>
      <c r="J6" s="66" t="n">
        <v>0.5</v>
      </c>
      <c r="K6" s="62" t="n">
        <v>0.05</v>
      </c>
      <c r="L6" s="62" t="n">
        <v>0.01</v>
      </c>
      <c r="M6" s="64" t="n">
        <v>0.025</v>
      </c>
      <c r="N6" s="67" t="n">
        <v>0.0005</v>
      </c>
      <c r="O6" s="65" t="n">
        <v>0.005</v>
      </c>
      <c r="P6" s="64" t="n">
        <v>0.025</v>
      </c>
      <c r="Q6" s="64" t="n">
        <v>0.025</v>
      </c>
    </row>
    <row r="7" s="68" customFormat="true" ht="18" hidden="false" customHeight="false" outlineLevel="0" collapsed="false">
      <c r="A7" s="11" t="s">
        <v>12</v>
      </c>
      <c r="B7" s="62" t="n">
        <v>0.05</v>
      </c>
      <c r="C7" s="63" t="n">
        <v>0.025</v>
      </c>
      <c r="D7" s="64" t="n">
        <v>0.025</v>
      </c>
      <c r="E7" s="62" t="n">
        <v>0.15</v>
      </c>
      <c r="F7" s="62" t="n">
        <v>0.01</v>
      </c>
      <c r="G7" s="65" t="n">
        <v>0.005</v>
      </c>
      <c r="H7" s="65" t="n">
        <v>0.005</v>
      </c>
      <c r="I7" s="65" t="n">
        <v>0.025</v>
      </c>
      <c r="J7" s="66" t="n">
        <v>0.5</v>
      </c>
      <c r="K7" s="62" t="n">
        <v>0.05</v>
      </c>
      <c r="L7" s="62" t="n">
        <v>0.01</v>
      </c>
      <c r="M7" s="64" t="n">
        <v>0.025</v>
      </c>
      <c r="N7" s="67" t="n">
        <v>0.0005</v>
      </c>
      <c r="O7" s="65" t="n">
        <v>0.005</v>
      </c>
      <c r="P7" s="64" t="n">
        <v>0.025</v>
      </c>
      <c r="Q7" s="64" t="n">
        <v>0.025</v>
      </c>
    </row>
    <row r="8" s="68" customFormat="true" ht="18" hidden="false" customHeight="false" outlineLevel="0" collapsed="false">
      <c r="A8" s="11" t="s">
        <v>13</v>
      </c>
      <c r="B8" s="62" t="n">
        <v>0.05</v>
      </c>
      <c r="C8" s="63" t="n">
        <v>0.025</v>
      </c>
      <c r="D8" s="64" t="n">
        <v>0.025</v>
      </c>
      <c r="E8" s="62" t="n">
        <v>0.15</v>
      </c>
      <c r="F8" s="62" t="n">
        <v>0.01</v>
      </c>
      <c r="G8" s="65" t="n">
        <v>0.005</v>
      </c>
      <c r="H8" s="65" t="n">
        <v>0.005</v>
      </c>
      <c r="I8" s="65" t="n">
        <v>0.025</v>
      </c>
      <c r="J8" s="66" t="n">
        <v>0.5</v>
      </c>
      <c r="K8" s="62" t="n">
        <v>0.05</v>
      </c>
      <c r="L8" s="62" t="n">
        <v>0.01</v>
      </c>
      <c r="M8" s="64" t="n">
        <v>0.025</v>
      </c>
      <c r="N8" s="67" t="n">
        <v>0.0005</v>
      </c>
      <c r="O8" s="65" t="n">
        <v>0.005</v>
      </c>
      <c r="P8" s="64" t="n">
        <v>0.025</v>
      </c>
      <c r="Q8" s="64" t="n">
        <v>0.025</v>
      </c>
    </row>
    <row r="9" s="68" customFormat="true" ht="18" hidden="false" customHeight="false" outlineLevel="0" collapsed="false">
      <c r="A9" s="11" t="s">
        <v>14</v>
      </c>
      <c r="B9" s="62" t="n">
        <v>0.05</v>
      </c>
      <c r="C9" s="63" t="n">
        <v>0.025</v>
      </c>
      <c r="D9" s="64" t="n">
        <v>0.025</v>
      </c>
      <c r="E9" s="62" t="n">
        <v>0.15</v>
      </c>
      <c r="F9" s="62" t="n">
        <v>0.01</v>
      </c>
      <c r="G9" s="65" t="n">
        <v>0.005</v>
      </c>
      <c r="H9" s="65" t="n">
        <v>0.005</v>
      </c>
      <c r="I9" s="65" t="n">
        <v>0.025</v>
      </c>
      <c r="J9" s="66" t="n">
        <v>0.5</v>
      </c>
      <c r="K9" s="62" t="n">
        <v>0.05</v>
      </c>
      <c r="L9" s="62" t="n">
        <v>0.01</v>
      </c>
      <c r="M9" s="64" t="n">
        <v>0.025</v>
      </c>
      <c r="N9" s="67" t="n">
        <v>0.0005</v>
      </c>
      <c r="O9" s="65" t="n">
        <v>0.005</v>
      </c>
      <c r="P9" s="64" t="n">
        <v>0.025</v>
      </c>
      <c r="Q9" s="64" t="n">
        <v>0.025</v>
      </c>
    </row>
    <row r="10" s="68" customFormat="true" ht="18" hidden="false" customHeight="false" outlineLevel="0" collapsed="false">
      <c r="A10" s="11" t="s">
        <v>15</v>
      </c>
      <c r="B10" s="62" t="n">
        <v>0.05</v>
      </c>
      <c r="C10" s="63" t="n">
        <v>0.025</v>
      </c>
      <c r="D10" s="64" t="n">
        <v>0.025</v>
      </c>
      <c r="E10" s="62" t="n">
        <v>0.15</v>
      </c>
      <c r="F10" s="62" t="n">
        <v>0.01</v>
      </c>
      <c r="G10" s="65" t="n">
        <v>0.005</v>
      </c>
      <c r="H10" s="65" t="n">
        <v>0.005</v>
      </c>
      <c r="I10" s="65" t="n">
        <v>0.025</v>
      </c>
      <c r="J10" s="66" t="n">
        <v>0.5</v>
      </c>
      <c r="K10" s="62" t="n">
        <v>0.05</v>
      </c>
      <c r="L10" s="62" t="n">
        <v>0.01</v>
      </c>
      <c r="M10" s="64" t="n">
        <v>0.025</v>
      </c>
      <c r="N10" s="67" t="n">
        <v>0.0005</v>
      </c>
      <c r="O10" s="65" t="n">
        <v>0.005</v>
      </c>
      <c r="P10" s="64" t="n">
        <v>0.025</v>
      </c>
      <c r="Q10" s="64" t="n">
        <v>0.025</v>
      </c>
    </row>
    <row r="11" s="68" customFormat="true" ht="18" hidden="false" customHeight="false" outlineLevel="0" collapsed="false">
      <c r="A11" s="11" t="s">
        <v>16</v>
      </c>
      <c r="B11" s="62" t="n">
        <v>0.05</v>
      </c>
      <c r="C11" s="63" t="n">
        <v>0.025</v>
      </c>
      <c r="D11" s="64" t="n">
        <v>0.025</v>
      </c>
      <c r="E11" s="62" t="n">
        <v>0.15</v>
      </c>
      <c r="F11" s="62" t="n">
        <v>0.01</v>
      </c>
      <c r="G11" s="65" t="n">
        <v>0.005</v>
      </c>
      <c r="H11" s="65" t="n">
        <v>0.005</v>
      </c>
      <c r="I11" s="65" t="n">
        <v>0.025</v>
      </c>
      <c r="J11" s="66" t="n">
        <v>0.5</v>
      </c>
      <c r="K11" s="62" t="n">
        <v>0.05</v>
      </c>
      <c r="L11" s="62" t="n">
        <v>0.01</v>
      </c>
      <c r="M11" s="64" t="n">
        <v>0.025</v>
      </c>
      <c r="N11" s="67" t="n">
        <v>0.0005</v>
      </c>
      <c r="O11" s="65" t="n">
        <v>0.005</v>
      </c>
      <c r="P11" s="64" t="n">
        <v>0.025</v>
      </c>
      <c r="Q11" s="64" t="n">
        <v>0.025</v>
      </c>
    </row>
    <row r="12" s="68" customFormat="true" ht="18" hidden="false" customHeight="false" outlineLevel="0" collapsed="false">
      <c r="A12" s="11" t="s">
        <v>17</v>
      </c>
      <c r="B12" s="62" t="n">
        <v>0.05</v>
      </c>
      <c r="C12" s="63" t="n">
        <v>0.025</v>
      </c>
      <c r="D12" s="64" t="n">
        <v>0.025</v>
      </c>
      <c r="E12" s="62" t="n">
        <v>0.15</v>
      </c>
      <c r="F12" s="62" t="n">
        <v>0.01</v>
      </c>
      <c r="G12" s="65" t="n">
        <v>0.005</v>
      </c>
      <c r="H12" s="65" t="n">
        <v>0.005</v>
      </c>
      <c r="I12" s="65" t="n">
        <v>0.025</v>
      </c>
      <c r="J12" s="66" t="n">
        <v>0.5</v>
      </c>
      <c r="K12" s="62" t="n">
        <v>0.05</v>
      </c>
      <c r="L12" s="62" t="n">
        <v>0.01</v>
      </c>
      <c r="M12" s="64" t="n">
        <v>0.025</v>
      </c>
      <c r="N12" s="67" t="n">
        <v>0.0005</v>
      </c>
      <c r="O12" s="65" t="n">
        <v>0.005</v>
      </c>
      <c r="P12" s="64" t="n">
        <v>0.025</v>
      </c>
      <c r="Q12" s="64" t="n">
        <v>0.025</v>
      </c>
    </row>
    <row r="13" s="68" customFormat="true" ht="18" hidden="false" customHeight="false" outlineLevel="0" collapsed="false">
      <c r="A13" s="11" t="s">
        <v>18</v>
      </c>
      <c r="B13" s="62" t="n">
        <v>0.05</v>
      </c>
      <c r="C13" s="63" t="n">
        <v>0.025</v>
      </c>
      <c r="D13" s="64" t="n">
        <v>0.025</v>
      </c>
      <c r="E13" s="62" t="n">
        <v>0.15</v>
      </c>
      <c r="F13" s="62" t="n">
        <v>0.01</v>
      </c>
      <c r="G13" s="65" t="n">
        <v>0.005</v>
      </c>
      <c r="H13" s="65" t="n">
        <v>0.005</v>
      </c>
      <c r="I13" s="65" t="n">
        <v>0.025</v>
      </c>
      <c r="J13" s="66" t="n">
        <v>0.5</v>
      </c>
      <c r="K13" s="62" t="n">
        <v>0.05</v>
      </c>
      <c r="L13" s="62" t="n">
        <v>0.01</v>
      </c>
      <c r="M13" s="64" t="n">
        <v>0.025</v>
      </c>
      <c r="N13" s="67" t="n">
        <v>0.0005</v>
      </c>
      <c r="O13" s="65" t="n">
        <v>0.005</v>
      </c>
      <c r="P13" s="64" t="n">
        <v>0.025</v>
      </c>
      <c r="Q13" s="64" t="n">
        <v>0.025</v>
      </c>
    </row>
    <row r="14" s="68" customFormat="true" ht="18" hidden="false" customHeight="false" outlineLevel="0" collapsed="false">
      <c r="A14" s="11" t="s">
        <v>75</v>
      </c>
      <c r="B14" s="62" t="n">
        <v>0.05</v>
      </c>
      <c r="C14" s="63" t="n">
        <v>0.025</v>
      </c>
      <c r="D14" s="64" t="n">
        <v>0.025</v>
      </c>
      <c r="E14" s="62" t="n">
        <v>0.15</v>
      </c>
      <c r="F14" s="62" t="n">
        <v>0.01</v>
      </c>
      <c r="G14" s="65" t="n">
        <v>0.005</v>
      </c>
      <c r="H14" s="65" t="n">
        <v>0.005</v>
      </c>
      <c r="I14" s="65" t="n">
        <v>0.025</v>
      </c>
      <c r="J14" s="66" t="n">
        <v>0.5</v>
      </c>
      <c r="K14" s="62" t="n">
        <v>0.05</v>
      </c>
      <c r="L14" s="62" t="n">
        <v>0.01</v>
      </c>
      <c r="M14" s="64" t="n">
        <v>0.025</v>
      </c>
      <c r="N14" s="67" t="n">
        <v>0.0005</v>
      </c>
      <c r="O14" s="65" t="n">
        <v>0.005</v>
      </c>
      <c r="P14" s="64" t="n">
        <v>0.025</v>
      </c>
      <c r="Q14" s="64" t="n">
        <v>0.025</v>
      </c>
    </row>
    <row r="15" s="68" customFormat="true" ht="18" hidden="false" customHeight="false" outlineLevel="0" collapsed="false">
      <c r="A15" s="11" t="s">
        <v>20</v>
      </c>
      <c r="B15" s="62" t="n">
        <v>0.05</v>
      </c>
      <c r="C15" s="63" t="n">
        <v>0.025</v>
      </c>
      <c r="D15" s="64" t="n">
        <v>0.025</v>
      </c>
      <c r="E15" s="62" t="n">
        <v>0.15</v>
      </c>
      <c r="F15" s="62" t="n">
        <v>0.01</v>
      </c>
      <c r="G15" s="65" t="n">
        <v>0.005</v>
      </c>
      <c r="H15" s="65" t="n">
        <v>0.005</v>
      </c>
      <c r="I15" s="65" t="n">
        <v>0.025</v>
      </c>
      <c r="J15" s="66" t="n">
        <v>0.5</v>
      </c>
      <c r="K15" s="62" t="n">
        <v>0.9</v>
      </c>
      <c r="L15" s="62" t="n">
        <v>0.01</v>
      </c>
      <c r="M15" s="64" t="n">
        <v>0.025</v>
      </c>
      <c r="N15" s="67" t="n">
        <v>0.0005</v>
      </c>
      <c r="O15" s="65" t="n">
        <v>0.005</v>
      </c>
      <c r="P15" s="64" t="n">
        <v>0.025</v>
      </c>
      <c r="Q15" s="64" t="n">
        <v>0.025</v>
      </c>
    </row>
    <row r="16" s="68" customFormat="true" ht="18" hidden="false" customHeight="false" outlineLevel="0" collapsed="false">
      <c r="A16" s="11" t="s">
        <v>21</v>
      </c>
      <c r="B16" s="62" t="n">
        <v>0.05</v>
      </c>
      <c r="C16" s="63" t="n">
        <v>0.025</v>
      </c>
      <c r="D16" s="64" t="n">
        <v>0.025</v>
      </c>
      <c r="E16" s="62" t="n">
        <v>0.15</v>
      </c>
      <c r="F16" s="62" t="n">
        <v>0.01</v>
      </c>
      <c r="G16" s="65" t="n">
        <v>0.005</v>
      </c>
      <c r="H16" s="65" t="n">
        <v>0.005</v>
      </c>
      <c r="I16" s="65" t="n">
        <v>0.025</v>
      </c>
      <c r="J16" s="66" t="n">
        <v>0.5</v>
      </c>
      <c r="K16" s="62" t="n">
        <v>0.05</v>
      </c>
      <c r="L16" s="62" t="n">
        <v>0.01</v>
      </c>
      <c r="M16" s="64" t="n">
        <v>0.025</v>
      </c>
      <c r="N16" s="67" t="n">
        <v>0.0005</v>
      </c>
      <c r="O16" s="65" t="n">
        <v>0.005</v>
      </c>
      <c r="P16" s="64" t="n">
        <v>0.025</v>
      </c>
      <c r="Q16" s="64" t="n">
        <v>0.025</v>
      </c>
    </row>
    <row r="17" s="68" customFormat="true" ht="18" hidden="false" customHeight="false" outlineLevel="0" collapsed="false">
      <c r="A17" s="13" t="s">
        <v>22</v>
      </c>
      <c r="B17" s="62" t="n">
        <v>0.05</v>
      </c>
      <c r="C17" s="63" t="n">
        <v>0.025</v>
      </c>
      <c r="D17" s="64" t="n">
        <v>0.025</v>
      </c>
      <c r="E17" s="62" t="n">
        <v>0.15</v>
      </c>
      <c r="F17" s="62" t="n">
        <v>0.01</v>
      </c>
      <c r="G17" s="65" t="n">
        <v>0.005</v>
      </c>
      <c r="H17" s="65" t="n">
        <v>0.005</v>
      </c>
      <c r="I17" s="65" t="n">
        <v>0.025</v>
      </c>
      <c r="J17" s="66" t="n">
        <v>0.5</v>
      </c>
      <c r="K17" s="62" t="n">
        <v>0.05</v>
      </c>
      <c r="L17" s="62" t="n">
        <v>0.01</v>
      </c>
      <c r="M17" s="64" t="n">
        <v>0.025</v>
      </c>
      <c r="N17" s="67" t="n">
        <v>0.0005</v>
      </c>
      <c r="O17" s="65" t="n">
        <v>0.005</v>
      </c>
      <c r="P17" s="64" t="n">
        <v>0.025</v>
      </c>
      <c r="Q17" s="64" t="n">
        <v>0.025</v>
      </c>
    </row>
    <row r="18" s="68" customFormat="true" ht="18" hidden="false" customHeight="false" outlineLevel="0" collapsed="false">
      <c r="A18" s="13" t="s">
        <v>23</v>
      </c>
      <c r="B18" s="62" t="n">
        <v>0.05</v>
      </c>
      <c r="C18" s="63" t="n">
        <v>0.025</v>
      </c>
      <c r="D18" s="64" t="n">
        <v>0.025</v>
      </c>
      <c r="E18" s="62" t="n">
        <v>0.15</v>
      </c>
      <c r="F18" s="62" t="n">
        <v>0.01</v>
      </c>
      <c r="G18" s="65" t="n">
        <v>0.005</v>
      </c>
      <c r="H18" s="65" t="n">
        <v>0.005</v>
      </c>
      <c r="I18" s="65" t="n">
        <v>0.025</v>
      </c>
      <c r="J18" s="66" t="n">
        <v>0.5</v>
      </c>
      <c r="K18" s="62" t="n">
        <v>0.05</v>
      </c>
      <c r="L18" s="62" t="n">
        <v>0.01</v>
      </c>
      <c r="M18" s="64" t="n">
        <v>0.025</v>
      </c>
      <c r="N18" s="67" t="n">
        <v>0.0005</v>
      </c>
      <c r="O18" s="65" t="n">
        <v>0.005</v>
      </c>
      <c r="P18" s="64" t="n">
        <v>0.025</v>
      </c>
      <c r="Q18" s="64" t="n">
        <v>0.025</v>
      </c>
    </row>
    <row r="19" s="68" customFormat="true" ht="18" hidden="false" customHeight="false" outlineLevel="0" collapsed="false">
      <c r="A19" s="69" t="s">
        <v>24</v>
      </c>
      <c r="B19" s="62" t="n">
        <v>0.05</v>
      </c>
      <c r="C19" s="63" t="n">
        <v>0.025</v>
      </c>
      <c r="D19" s="64" t="n">
        <v>0.025</v>
      </c>
      <c r="E19" s="62" t="n">
        <v>0.15</v>
      </c>
      <c r="F19" s="62" t="n">
        <v>0.01</v>
      </c>
      <c r="G19" s="65" t="n">
        <v>0.005</v>
      </c>
      <c r="H19" s="65" t="n">
        <v>0.005</v>
      </c>
      <c r="I19" s="65" t="n">
        <v>0.025</v>
      </c>
      <c r="J19" s="66" t="n">
        <v>0.5</v>
      </c>
      <c r="K19" s="62" t="n">
        <v>0.05</v>
      </c>
      <c r="L19" s="62" t="n">
        <v>0.01</v>
      </c>
      <c r="M19" s="64" t="n">
        <v>0.025</v>
      </c>
      <c r="N19" s="67" t="n">
        <v>0.0005</v>
      </c>
      <c r="O19" s="65" t="n">
        <v>0.005</v>
      </c>
      <c r="P19" s="64" t="n">
        <v>0.025</v>
      </c>
      <c r="Q19" s="64" t="n">
        <v>0.025</v>
      </c>
    </row>
    <row r="22" s="68" customFormat="true" ht="18" hidden="false" customHeight="false" outlineLevel="0" collapsed="false">
      <c r="A22" s="70" t="s">
        <v>25</v>
      </c>
      <c r="B22" s="71" t="n">
        <f aca="false">COUNT(B5:B19)</f>
        <v>15</v>
      </c>
      <c r="C22" s="71" t="n">
        <f aca="false">COUNT(C5:C19)</f>
        <v>15</v>
      </c>
      <c r="D22" s="71" t="n">
        <f aca="false">COUNT(D5:D19)</f>
        <v>15</v>
      </c>
      <c r="E22" s="71" t="n">
        <f aca="false">COUNT(E5:E19)</f>
        <v>15</v>
      </c>
      <c r="F22" s="71" t="n">
        <f aca="false">COUNT(F5:F19)</f>
        <v>15</v>
      </c>
      <c r="G22" s="71" t="n">
        <f aca="false">COUNT(G5:G19)</f>
        <v>15</v>
      </c>
      <c r="H22" s="71" t="n">
        <f aca="false">COUNT(H5:H19)</f>
        <v>15</v>
      </c>
      <c r="I22" s="71" t="n">
        <f aca="false">COUNT(I5:I19)</f>
        <v>15</v>
      </c>
      <c r="J22" s="71" t="n">
        <f aca="false">COUNT(J5:J19)</f>
        <v>15</v>
      </c>
      <c r="K22" s="71" t="n">
        <f aca="false">COUNT(K5:K19)</f>
        <v>15</v>
      </c>
      <c r="L22" s="71" t="n">
        <f aca="false">COUNT(L5:L19)</f>
        <v>15</v>
      </c>
      <c r="M22" s="71" t="n">
        <f aca="false">COUNT(M5:M19)</f>
        <v>15</v>
      </c>
      <c r="N22" s="71" t="n">
        <f aca="false">COUNT(N5:N19)</f>
        <v>15</v>
      </c>
      <c r="O22" s="71" t="n">
        <f aca="false">COUNT(O5:O19)</f>
        <v>15</v>
      </c>
      <c r="P22" s="71" t="n">
        <f aca="false">COUNT(P5:P19)</f>
        <v>15</v>
      </c>
      <c r="Q22" s="71" t="n">
        <f aca="false">COUNT(Q5:Q19)</f>
        <v>15</v>
      </c>
    </row>
    <row r="23" s="68" customFormat="true" ht="18" hidden="false" customHeight="false" outlineLevel="0" collapsed="false">
      <c r="A23" s="70" t="s">
        <v>26</v>
      </c>
      <c r="B23" s="72" t="n">
        <f aca="false">AVERAGE(B5:B19)</f>
        <v>0.05</v>
      </c>
      <c r="C23" s="72" t="n">
        <f aca="false">AVERAGE(C5:C19)</f>
        <v>0.025</v>
      </c>
      <c r="D23" s="72" t="n">
        <f aca="false">AVERAGE(D5:D19)</f>
        <v>0.025</v>
      </c>
      <c r="E23" s="72" t="n">
        <f aca="false">AVERAGE(E5:E19)</f>
        <v>0.15</v>
      </c>
      <c r="F23" s="72" t="n">
        <f aca="false">AVERAGE(F5:F19)</f>
        <v>0.01</v>
      </c>
      <c r="G23" s="72" t="n">
        <f aca="false">AVERAGE(G5:G19)</f>
        <v>0.005</v>
      </c>
      <c r="H23" s="72" t="n">
        <f aca="false">AVERAGE(H5:H19)</f>
        <v>0.005</v>
      </c>
      <c r="I23" s="72" t="n">
        <f aca="false">AVERAGE(I5:I19)</f>
        <v>0.025</v>
      </c>
      <c r="J23" s="72" t="n">
        <f aca="false">AVERAGE(J5:J19)</f>
        <v>0.5</v>
      </c>
      <c r="K23" s="72" t="n">
        <f aca="false">AVERAGE(K5:K19)</f>
        <v>0.106666666666667</v>
      </c>
      <c r="L23" s="72" t="n">
        <f aca="false">AVERAGE(L5:L19)</f>
        <v>0.01</v>
      </c>
      <c r="M23" s="72" t="n">
        <f aca="false">AVERAGE(M5:M19)</f>
        <v>0.025</v>
      </c>
      <c r="N23" s="72" t="n">
        <f aca="false">AVERAGE(N5:N19)</f>
        <v>0.0005</v>
      </c>
      <c r="O23" s="72" t="n">
        <f aca="false">AVERAGE(O5:O19)</f>
        <v>0.005</v>
      </c>
      <c r="P23" s="72" t="n">
        <f aca="false">AVERAGE(P5:P19)</f>
        <v>0.025</v>
      </c>
      <c r="Q23" s="72" t="n">
        <f aca="false">AVERAGE(Q5:Q19)</f>
        <v>0.025</v>
      </c>
    </row>
    <row r="24" s="68" customFormat="true" ht="18" hidden="false" customHeight="false" outlineLevel="0" collapsed="false">
      <c r="A24" s="70" t="s">
        <v>27</v>
      </c>
      <c r="B24" s="72" t="n">
        <f aca="false">STDEV(B5:B19)</f>
        <v>0</v>
      </c>
      <c r="C24" s="72" t="n">
        <f aca="false">STDEV(C5:C19)</f>
        <v>0</v>
      </c>
      <c r="D24" s="72" t="n">
        <f aca="false">STDEV(D5:D19)</f>
        <v>0</v>
      </c>
      <c r="E24" s="72" t="n">
        <f aca="false">STDEV(E5:E19)</f>
        <v>0</v>
      </c>
      <c r="F24" s="72" t="n">
        <f aca="false">STDEV(F5:F19)</f>
        <v>0</v>
      </c>
      <c r="G24" s="72" t="n">
        <f aca="false">STDEV(G5:G19)</f>
        <v>0</v>
      </c>
      <c r="H24" s="72" t="n">
        <f aca="false">STDEV(H5:H19)</f>
        <v>0</v>
      </c>
      <c r="I24" s="72" t="n">
        <f aca="false">STDEV(I5:I19)</f>
        <v>0</v>
      </c>
      <c r="J24" s="72" t="n">
        <f aca="false">STDEV(J5:J19)</f>
        <v>0</v>
      </c>
      <c r="K24" s="72" t="n">
        <f aca="false">STDEV(K5:K19)</f>
        <v>0.219469056285087</v>
      </c>
      <c r="L24" s="72" t="n">
        <f aca="false">STDEV(L5:L19)</f>
        <v>0</v>
      </c>
      <c r="M24" s="72" t="n">
        <f aca="false">STDEV(M5:M19)</f>
        <v>0</v>
      </c>
      <c r="N24" s="72" t="n">
        <f aca="false">STDEV(N5:N19)</f>
        <v>0</v>
      </c>
      <c r="O24" s="72" t="n">
        <f aca="false">STDEV(O5:O19)</f>
        <v>0</v>
      </c>
      <c r="P24" s="72" t="n">
        <f aca="false">STDEV(P5:P19)</f>
        <v>0</v>
      </c>
      <c r="Q24" s="72" t="n">
        <f aca="false">STDEV(Q5:Q19)</f>
        <v>0</v>
      </c>
    </row>
    <row r="25" s="68" customFormat="true" ht="18" hidden="false" customHeight="false" outlineLevel="0" collapsed="false">
      <c r="A25" s="70" t="s">
        <v>28</v>
      </c>
      <c r="B25" s="72" t="n">
        <f aca="false">MIN(B5:B19)</f>
        <v>0.05</v>
      </c>
      <c r="C25" s="72" t="n">
        <f aca="false">MIN(C5:C19)</f>
        <v>0.025</v>
      </c>
      <c r="D25" s="72" t="n">
        <f aca="false">MIN(D5:D19)</f>
        <v>0.025</v>
      </c>
      <c r="E25" s="72" t="n">
        <f aca="false">MIN(E5:E19)</f>
        <v>0.15</v>
      </c>
      <c r="F25" s="72" t="n">
        <f aca="false">MIN(F5:F19)</f>
        <v>0.01</v>
      </c>
      <c r="G25" s="72" t="n">
        <f aca="false">MIN(G5:G19)</f>
        <v>0.005</v>
      </c>
      <c r="H25" s="72" t="n">
        <f aca="false">MIN(H5:H19)</f>
        <v>0.005</v>
      </c>
      <c r="I25" s="72" t="n">
        <f aca="false">MIN(I5:I19)</f>
        <v>0.025</v>
      </c>
      <c r="J25" s="72" t="n">
        <f aca="false">MIN(J5:J19)</f>
        <v>0.5</v>
      </c>
      <c r="K25" s="72" t="n">
        <f aca="false">MIN(K5:K19)</f>
        <v>0.05</v>
      </c>
      <c r="L25" s="72" t="n">
        <f aca="false">MIN(L5:L19)</f>
        <v>0.01</v>
      </c>
      <c r="M25" s="72" t="n">
        <f aca="false">MIN(M5:M19)</f>
        <v>0.025</v>
      </c>
      <c r="N25" s="72" t="n">
        <f aca="false">MIN(N5:N19)</f>
        <v>0.0005</v>
      </c>
      <c r="O25" s="72" t="n">
        <f aca="false">MIN(O5:O19)</f>
        <v>0.005</v>
      </c>
      <c r="P25" s="72" t="n">
        <f aca="false">MIN(P5:P19)</f>
        <v>0.025</v>
      </c>
      <c r="Q25" s="72" t="n">
        <f aca="false">MIN(Q5:Q19)</f>
        <v>0.025</v>
      </c>
    </row>
    <row r="26" s="68" customFormat="true" ht="18" hidden="false" customHeight="false" outlineLevel="0" collapsed="false">
      <c r="A26" s="70" t="s">
        <v>29</v>
      </c>
      <c r="B26" s="72" t="n">
        <f aca="false">MAX(B5:B19)</f>
        <v>0.05</v>
      </c>
      <c r="C26" s="72" t="n">
        <f aca="false">MAX(C5:C19)</f>
        <v>0.025</v>
      </c>
      <c r="D26" s="72" t="n">
        <f aca="false">MAX(D5:D19)</f>
        <v>0.025</v>
      </c>
      <c r="E26" s="72" t="n">
        <f aca="false">MAX(E5:E19)</f>
        <v>0.15</v>
      </c>
      <c r="F26" s="72" t="n">
        <f aca="false">MAX(F5:F19)</f>
        <v>0.01</v>
      </c>
      <c r="G26" s="72" t="n">
        <f aca="false">MAX(G5:G19)</f>
        <v>0.005</v>
      </c>
      <c r="H26" s="72" t="n">
        <f aca="false">MAX(H5:H19)</f>
        <v>0.005</v>
      </c>
      <c r="I26" s="72" t="n">
        <f aca="false">MAX(I5:I19)</f>
        <v>0.025</v>
      </c>
      <c r="J26" s="72" t="n">
        <f aca="false">MAX(J5:J19)</f>
        <v>0.5</v>
      </c>
      <c r="K26" s="72" t="n">
        <f aca="false">MAX(K5:K19)</f>
        <v>0.9</v>
      </c>
      <c r="L26" s="72" t="n">
        <f aca="false">MAX(L5:L19)</f>
        <v>0.01</v>
      </c>
      <c r="M26" s="72" t="n">
        <f aca="false">MAX(M5:M19)</f>
        <v>0.025</v>
      </c>
      <c r="N26" s="72" t="n">
        <f aca="false">MAX(N5:N19)</f>
        <v>0.0005</v>
      </c>
      <c r="O26" s="72" t="n">
        <f aca="false">MAX(O5:O19)</f>
        <v>0.005</v>
      </c>
      <c r="P26" s="72" t="n">
        <f aca="false">MAX(P5:P19)</f>
        <v>0.025</v>
      </c>
      <c r="Q26" s="72" t="n">
        <f aca="false">MAX(Q5:Q19)</f>
        <v>0.025</v>
      </c>
    </row>
    <row r="27" s="68" customFormat="true" ht="18" hidden="false" customHeight="false" outlineLevel="0" collapsed="false">
      <c r="A27" s="70" t="s">
        <v>30</v>
      </c>
      <c r="B27" s="73" t="n">
        <v>1</v>
      </c>
      <c r="C27" s="73" t="n">
        <v>0.1</v>
      </c>
      <c r="D27" s="73" t="n">
        <v>0.3</v>
      </c>
      <c r="E27" s="73" t="n">
        <v>2</v>
      </c>
      <c r="F27" s="73" t="n">
        <v>0.03</v>
      </c>
      <c r="G27" s="73" t="n">
        <v>1</v>
      </c>
      <c r="H27" s="73" t="n">
        <v>0.6</v>
      </c>
      <c r="I27" s="73" t="n">
        <v>0.1</v>
      </c>
      <c r="J27" s="73" t="n">
        <v>405</v>
      </c>
      <c r="K27" s="73" t="n">
        <v>30</v>
      </c>
      <c r="L27" s="74" t="n">
        <v>0.1</v>
      </c>
      <c r="M27" s="74" t="n">
        <v>0.1</v>
      </c>
      <c r="N27" s="75" t="n">
        <v>0.0005</v>
      </c>
      <c r="O27" s="74" t="n">
        <v>0.03</v>
      </c>
      <c r="P27" s="74" t="n">
        <v>0.1</v>
      </c>
      <c r="Q27" s="74" t="n">
        <v>0.1</v>
      </c>
    </row>
    <row r="28" s="68" customFormat="true" ht="18" hidden="false" customHeight="false" outlineLevel="0" collapsed="false">
      <c r="A28" s="70" t="s">
        <v>31</v>
      </c>
      <c r="B28" s="76" t="n">
        <f aca="false">COUNTIF(B5:B19,"&gt;0,05")</f>
        <v>0</v>
      </c>
      <c r="C28" s="76" t="n">
        <f aca="false">COUNTIF(C5:C19,"&gt;0,05")</f>
        <v>0</v>
      </c>
      <c r="D28" s="76" t="n">
        <f aca="false">COUNTIF(D5:D19,"&gt;0,05")</f>
        <v>0</v>
      </c>
      <c r="E28" s="76" t="n">
        <f aca="false">COUNTIF(E5:E19,"&gt;0,05")</f>
        <v>0</v>
      </c>
      <c r="F28" s="76" t="n">
        <f aca="false">COUNTIF(F5:F19,"&gt;0,05")</f>
        <v>0</v>
      </c>
      <c r="G28" s="76" t="n">
        <f aca="false">COUNTIF(G5:G19,"&gt;0,05")</f>
        <v>0</v>
      </c>
      <c r="H28" s="76" t="n">
        <f aca="false">COUNTIF(H5:H19,"&gt;0,55")</f>
        <v>0</v>
      </c>
      <c r="I28" s="76" t="n">
        <f aca="false">COUNTIF(I5:I19,"&gt;0,05")</f>
        <v>0</v>
      </c>
      <c r="J28" s="76" t="n">
        <f aca="false">COUNTIF(J5:J19,"&gt;0,05")</f>
        <v>0</v>
      </c>
      <c r="K28" s="76" t="n">
        <f aca="false">COUNTIF(K5:K19,"&gt;0,05")</f>
        <v>0</v>
      </c>
      <c r="L28" s="76" t="n">
        <f aca="false">COUNTIF(L5:L19,"&gt;0,05")</f>
        <v>0</v>
      </c>
      <c r="M28" s="76" t="n">
        <f aca="false">COUNTIF(M5:M19,"&gt;0,05")</f>
        <v>0</v>
      </c>
      <c r="N28" s="76" t="n">
        <f aca="false">COUNTIF(N5:N19,"&gt;0,05")</f>
        <v>0</v>
      </c>
      <c r="O28" s="76" t="n">
        <f aca="false">COUNTIF(O5:O19,"&gt;0,05")</f>
        <v>0</v>
      </c>
      <c r="P28" s="76" t="n">
        <f aca="false">COUNTIF(P5:P19,"&gt;0,05")</f>
        <v>0</v>
      </c>
      <c r="Q28" s="76" t="n">
        <f aca="false">COUNTIF(Q5:Q19,"&gt;0,05")</f>
        <v>0</v>
      </c>
    </row>
    <row r="29" s="68" customFormat="true" ht="18" hidden="false" customHeight="false" outlineLevel="0" collapsed="false">
      <c r="A29" s="70" t="s">
        <v>32</v>
      </c>
      <c r="B29" s="77" t="n">
        <v>1.5</v>
      </c>
      <c r="C29" s="78" t="n">
        <v>0.15</v>
      </c>
      <c r="D29" s="78" t="n">
        <v>0.5</v>
      </c>
      <c r="E29" s="77" t="n">
        <v>3</v>
      </c>
      <c r="F29" s="78" t="n">
        <v>0.1</v>
      </c>
      <c r="G29" s="77" t="n">
        <v>1.5</v>
      </c>
      <c r="H29" s="77" t="n">
        <v>1.1</v>
      </c>
      <c r="I29" s="78" t="n">
        <v>0.15</v>
      </c>
      <c r="J29" s="77" t="n">
        <v>810</v>
      </c>
      <c r="K29" s="77" t="n">
        <v>60</v>
      </c>
      <c r="L29" s="78" t="n">
        <v>0.15</v>
      </c>
      <c r="M29" s="77" t="n">
        <v>0.2</v>
      </c>
      <c r="N29" s="79" t="n">
        <v>0.001</v>
      </c>
      <c r="O29" s="78" t="n">
        <v>0.1</v>
      </c>
      <c r="P29" s="78" t="n">
        <v>0.13</v>
      </c>
      <c r="Q29" s="78" t="n">
        <v>0.17</v>
      </c>
    </row>
    <row r="30" s="68" customFormat="true" ht="18" hidden="false" customHeight="false" outlineLevel="0" collapsed="false">
      <c r="A30" s="70" t="s">
        <v>33</v>
      </c>
      <c r="B30" s="76" t="n">
        <f aca="false">COUNTIF(B5:B19,"&gt;1,5")</f>
        <v>0</v>
      </c>
      <c r="C30" s="76" t="n">
        <f aca="false">COUNTIF(C5:C19,"&gt;0,15")</f>
        <v>0</v>
      </c>
      <c r="D30" s="76" t="n">
        <f aca="false">COUNTIF(D5:D19,"&gt;0,15")</f>
        <v>0</v>
      </c>
      <c r="E30" s="76" t="n">
        <f aca="false">COUNTIF(E5:E19,"&gt;3")</f>
        <v>0</v>
      </c>
      <c r="F30" s="76" t="n">
        <f aca="false">COUNTIF(F5:F19,"&gt;0,05")</f>
        <v>0</v>
      </c>
      <c r="G30" s="76" t="n">
        <f aca="false">COUNTIF(G5:G19,"&gt;1,5")</f>
        <v>0</v>
      </c>
      <c r="H30" s="76" t="n">
        <f aca="false">COUNTIF(H5:H19,"&gt;1,1")</f>
        <v>0</v>
      </c>
      <c r="I30" s="76" t="n">
        <f aca="false">COUNTIF(I5:I19,"&gt;0,15")</f>
        <v>0</v>
      </c>
      <c r="J30" s="76" t="n">
        <f aca="false">COUNTIF(J5:J19,"&gt;810")</f>
        <v>0</v>
      </c>
      <c r="K30" s="76" t="n">
        <f aca="false">COUNTIF(K5:K19,"&gt;60")</f>
        <v>0</v>
      </c>
      <c r="L30" s="76" t="n">
        <f aca="false">COUNTIF(L5:L19,"&gt;0,15")</f>
        <v>0</v>
      </c>
      <c r="M30" s="76" t="n">
        <f aca="false">COUNTIF(M5:M19,"&gt;0,2")</f>
        <v>0</v>
      </c>
      <c r="N30" s="76" t="n">
        <f aca="false">COUNTIF(N5:N19,"&gt;0,001")</f>
        <v>0</v>
      </c>
      <c r="O30" s="76" t="n">
        <f aca="false">COUNTIF(O5:O19,"&gt;0,05")</f>
        <v>0</v>
      </c>
      <c r="P30" s="76" t="n">
        <f aca="false">COUNTIF(P5:P19,"&gt;0,13")</f>
        <v>0</v>
      </c>
      <c r="Q30" s="76" t="n">
        <f aca="false">COUNTIF(Q5:Q19,"&gt;0,17")</f>
        <v>0</v>
      </c>
    </row>
    <row r="31" s="68" customFormat="true" ht="18" hidden="false" customHeight="false" outlineLevel="0" collapsed="false">
      <c r="A31" s="70" t="s">
        <v>34</v>
      </c>
      <c r="B31" s="80" t="n">
        <v>1.5</v>
      </c>
      <c r="C31" s="81" t="n">
        <v>0.15</v>
      </c>
      <c r="D31" s="81" t="n">
        <v>0.5</v>
      </c>
      <c r="E31" s="80" t="n">
        <v>3</v>
      </c>
      <c r="F31" s="81" t="n">
        <v>0.05</v>
      </c>
      <c r="G31" s="80" t="n">
        <v>1.5</v>
      </c>
      <c r="H31" s="80" t="n">
        <v>1.1</v>
      </c>
      <c r="I31" s="81" t="n">
        <v>0.15</v>
      </c>
      <c r="J31" s="80" t="n">
        <v>810</v>
      </c>
      <c r="K31" s="80" t="n">
        <v>60</v>
      </c>
      <c r="L31" s="81" t="n">
        <v>0.15</v>
      </c>
      <c r="M31" s="80" t="n">
        <v>0.2</v>
      </c>
      <c r="N31" s="82" t="n">
        <v>0.001</v>
      </c>
      <c r="O31" s="81" t="n">
        <v>0.05</v>
      </c>
      <c r="P31" s="81" t="n">
        <v>0.13</v>
      </c>
      <c r="Q31" s="81" t="n">
        <v>0.17</v>
      </c>
    </row>
    <row r="32" s="68" customFormat="true" ht="18" hidden="false" customHeight="false" outlineLevel="0" collapsed="false">
      <c r="A32" s="70" t="s">
        <v>35</v>
      </c>
      <c r="B32" s="76" t="n">
        <f aca="false">COUNTIF(B5:B19,"&gt;1,5")</f>
        <v>0</v>
      </c>
      <c r="C32" s="76" t="n">
        <f aca="false">COUNTIF(C5:C19,"&gt;0,15")</f>
        <v>0</v>
      </c>
      <c r="D32" s="76" t="n">
        <f aca="false">COUNTIF(D5:D19,"&gt;0,15")</f>
        <v>0</v>
      </c>
      <c r="E32" s="76" t="n">
        <f aca="false">COUNTIF(E5:E19,"&gt;3")</f>
        <v>0</v>
      </c>
      <c r="F32" s="76" t="n">
        <f aca="false">COUNTIF(F5:F19,"&gt;0,05")</f>
        <v>0</v>
      </c>
      <c r="G32" s="76" t="n">
        <f aca="false">COUNTIF(G5:G19,"&gt;1,5")</f>
        <v>0</v>
      </c>
      <c r="H32" s="76" t="n">
        <f aca="false">COUNTIF(H5:H19,"&gt;1,1")</f>
        <v>0</v>
      </c>
      <c r="I32" s="76" t="n">
        <f aca="false">COUNTIF(I5:I19,"&gt;0,15")</f>
        <v>0</v>
      </c>
      <c r="J32" s="76" t="n">
        <f aca="false">COUNTIF(J5:J19,"&gt;810")</f>
        <v>0</v>
      </c>
      <c r="K32" s="76" t="n">
        <f aca="false">COUNTIF(K5:K19,"&gt;60")</f>
        <v>0</v>
      </c>
      <c r="L32" s="76" t="n">
        <f aca="false">COUNTIF(L5:L19,"&gt;0,15")</f>
        <v>0</v>
      </c>
      <c r="M32" s="76" t="n">
        <f aca="false">COUNTIF(M5:M19,"&gt;0,2")</f>
        <v>0</v>
      </c>
      <c r="N32" s="76" t="n">
        <f aca="false">COUNTIF(N5:N19,"&gt;0,001")</f>
        <v>0</v>
      </c>
      <c r="O32" s="76" t="n">
        <f aca="false">COUNTIF(O5:O19,"&gt;0,05")</f>
        <v>0</v>
      </c>
      <c r="P32" s="76" t="n">
        <f aca="false">COUNTIF(P5:P19,"&gt;0,13")</f>
        <v>0</v>
      </c>
      <c r="Q32" s="76" t="n">
        <f aca="false">COUNTIF(Q5:Q19,"&gt;0,17")</f>
        <v>0</v>
      </c>
    </row>
    <row r="33" s="68" customFormat="true" ht="18" hidden="false" customHeight="false" outlineLevel="0" collapsed="false"/>
    <row r="34" s="68" customFormat="true" ht="18" hidden="false" customHeight="false" outlineLevel="0" collapsed="false">
      <c r="A34" s="83" t="s">
        <v>50</v>
      </c>
      <c r="B34" s="84"/>
      <c r="C34" s="84"/>
      <c r="D34" s="84"/>
    </row>
    <row r="35" s="68" customFormat="true" ht="18" hidden="false" customHeight="false" outlineLevel="0" collapsed="false">
      <c r="A35" s="85" t="s">
        <v>51</v>
      </c>
      <c r="B35" s="86"/>
      <c r="C35" s="86"/>
      <c r="D35" s="86"/>
    </row>
    <row r="38" s="4" customFormat="true" ht="39.95" hidden="false" customHeight="true" outlineLevel="0" collapsed="false">
      <c r="A38" s="2" t="s">
        <v>0</v>
      </c>
      <c r="B38" s="28" t="s">
        <v>58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</row>
    <row r="39" s="4" customFormat="true" ht="18" hidden="false" customHeight="false" outlineLevel="0" collapsed="false">
      <c r="A39" s="5" t="s">
        <v>2</v>
      </c>
      <c r="B39" s="6" t="n">
        <v>4227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</row>
    <row r="40" s="56" customFormat="true" ht="72" hidden="false" customHeight="true" outlineLevel="0" collapsed="false">
      <c r="A40" s="7" t="s">
        <v>3</v>
      </c>
      <c r="B40" s="51" t="s">
        <v>59</v>
      </c>
      <c r="C40" s="7" t="s">
        <v>60</v>
      </c>
      <c r="D40" s="51" t="s">
        <v>61</v>
      </c>
      <c r="E40" s="52" t="s">
        <v>62</v>
      </c>
      <c r="F40" s="52" t="s">
        <v>63</v>
      </c>
      <c r="G40" s="52" t="s">
        <v>64</v>
      </c>
      <c r="H40" s="52" t="s">
        <v>65</v>
      </c>
      <c r="I40" s="52" t="s">
        <v>66</v>
      </c>
      <c r="J40" s="52" t="s">
        <v>67</v>
      </c>
      <c r="K40" s="52" t="s">
        <v>68</v>
      </c>
      <c r="L40" s="52" t="s">
        <v>69</v>
      </c>
      <c r="M40" s="52" t="s">
        <v>70</v>
      </c>
      <c r="N40" s="52" t="s">
        <v>71</v>
      </c>
      <c r="O40" s="52" t="s">
        <v>72</v>
      </c>
      <c r="P40" s="51" t="s">
        <v>73</v>
      </c>
      <c r="Q40" s="52" t="s">
        <v>74</v>
      </c>
      <c r="R40" s="53"/>
      <c r="S40" s="53"/>
      <c r="T40" s="54"/>
      <c r="U40" s="54"/>
      <c r="V40" s="54"/>
      <c r="W40" s="54"/>
      <c r="X40" s="54"/>
      <c r="Y40" s="54"/>
      <c r="Z40" s="54"/>
      <c r="AA40" s="54"/>
      <c r="AB40" s="54"/>
      <c r="AC40" s="55"/>
      <c r="AD40" s="55"/>
      <c r="AE40" s="54"/>
      <c r="AF40" s="53"/>
      <c r="AG40" s="53"/>
      <c r="AH40" s="54"/>
      <c r="AI40" s="54"/>
    </row>
    <row r="41" s="56" customFormat="true" ht="18" hidden="false" customHeight="false" outlineLevel="0" collapsed="false">
      <c r="A41" s="9" t="s">
        <v>8</v>
      </c>
      <c r="B41" s="10" t="s">
        <v>9</v>
      </c>
      <c r="C41" s="57" t="s">
        <v>9</v>
      </c>
      <c r="D41" s="10" t="s">
        <v>9</v>
      </c>
      <c r="E41" s="10" t="s">
        <v>9</v>
      </c>
      <c r="F41" s="10" t="s">
        <v>9</v>
      </c>
      <c r="G41" s="10" t="s">
        <v>9</v>
      </c>
      <c r="H41" s="10" t="s">
        <v>9</v>
      </c>
      <c r="I41" s="10" t="s">
        <v>9</v>
      </c>
      <c r="J41" s="10" t="s">
        <v>9</v>
      </c>
      <c r="K41" s="10" t="s">
        <v>9</v>
      </c>
      <c r="L41" s="10" t="s">
        <v>9</v>
      </c>
      <c r="M41" s="10" t="s">
        <v>9</v>
      </c>
      <c r="N41" s="10" t="s">
        <v>9</v>
      </c>
      <c r="O41" s="10" t="s">
        <v>9</v>
      </c>
      <c r="P41" s="10" t="s">
        <v>9</v>
      </c>
      <c r="Q41" s="10" t="s">
        <v>9</v>
      </c>
      <c r="R41" s="58"/>
      <c r="S41" s="59"/>
      <c r="T41" s="59"/>
      <c r="U41" s="59"/>
      <c r="V41" s="59"/>
      <c r="W41" s="59"/>
      <c r="X41" s="59"/>
      <c r="Y41" s="60"/>
      <c r="Z41" s="59"/>
      <c r="AA41" s="61"/>
      <c r="AB41" s="59"/>
      <c r="AC41" s="59"/>
      <c r="AD41" s="59"/>
      <c r="AE41" s="60"/>
      <c r="AF41" s="60"/>
      <c r="AG41" s="60"/>
      <c r="AH41" s="60"/>
      <c r="AI41" s="60"/>
    </row>
    <row r="42" s="68" customFormat="true" ht="18" hidden="false" customHeight="false" outlineLevel="0" collapsed="false">
      <c r="A42" s="11" t="s">
        <v>10</v>
      </c>
      <c r="B42" s="62" t="n">
        <v>0.05</v>
      </c>
      <c r="C42" s="63" t="n">
        <v>0.025</v>
      </c>
      <c r="D42" s="64" t="n">
        <v>0.025</v>
      </c>
      <c r="E42" s="62" t="n">
        <v>0.15</v>
      </c>
      <c r="F42" s="62" t="n">
        <v>0.01</v>
      </c>
      <c r="G42" s="65" t="n">
        <v>0.005</v>
      </c>
      <c r="H42" s="65" t="n">
        <v>0.005</v>
      </c>
      <c r="I42" s="65" t="n">
        <v>0.025</v>
      </c>
      <c r="J42" s="66" t="n">
        <v>0.5</v>
      </c>
      <c r="K42" s="62" t="n">
        <v>0.05</v>
      </c>
      <c r="L42" s="62" t="n">
        <v>0.01</v>
      </c>
      <c r="M42" s="64" t="n">
        <v>0.025</v>
      </c>
      <c r="N42" s="67" t="n">
        <v>0.0005</v>
      </c>
      <c r="O42" s="65" t="n">
        <v>0.005</v>
      </c>
      <c r="P42" s="64" t="n">
        <v>0.025</v>
      </c>
      <c r="Q42" s="64" t="n">
        <v>0.025</v>
      </c>
    </row>
    <row r="43" s="68" customFormat="true" ht="18" hidden="false" customHeight="false" outlineLevel="0" collapsed="false">
      <c r="A43" s="11" t="s">
        <v>11</v>
      </c>
      <c r="B43" s="62" t="n">
        <v>0.05</v>
      </c>
      <c r="C43" s="63" t="n">
        <v>0.025</v>
      </c>
      <c r="D43" s="64" t="n">
        <v>0.025</v>
      </c>
      <c r="E43" s="62" t="n">
        <v>0.15</v>
      </c>
      <c r="F43" s="62" t="n">
        <v>0.01</v>
      </c>
      <c r="G43" s="65" t="n">
        <v>0.005</v>
      </c>
      <c r="H43" s="65" t="n">
        <v>0.005</v>
      </c>
      <c r="I43" s="65" t="n">
        <v>0.025</v>
      </c>
      <c r="J43" s="66" t="n">
        <v>0.5</v>
      </c>
      <c r="K43" s="62" t="n">
        <v>0.05</v>
      </c>
      <c r="L43" s="62" t="n">
        <v>0.01</v>
      </c>
      <c r="M43" s="64" t="n">
        <v>0.025</v>
      </c>
      <c r="N43" s="67" t="n">
        <v>0.0005</v>
      </c>
      <c r="O43" s="65" t="n">
        <v>0.005</v>
      </c>
      <c r="P43" s="64" t="n">
        <v>0.025</v>
      </c>
      <c r="Q43" s="64" t="n">
        <v>0.025</v>
      </c>
    </row>
    <row r="44" s="68" customFormat="true" ht="18" hidden="false" customHeight="false" outlineLevel="0" collapsed="false">
      <c r="A44" s="11" t="s">
        <v>12</v>
      </c>
      <c r="B44" s="62" t="n">
        <v>0.05</v>
      </c>
      <c r="C44" s="63" t="n">
        <v>0.025</v>
      </c>
      <c r="D44" s="64" t="n">
        <v>0.025</v>
      </c>
      <c r="E44" s="62" t="n">
        <v>0.15</v>
      </c>
      <c r="F44" s="62" t="n">
        <v>0.01</v>
      </c>
      <c r="G44" s="65" t="n">
        <v>0.005</v>
      </c>
      <c r="H44" s="65" t="n">
        <v>0.005</v>
      </c>
      <c r="I44" s="65" t="n">
        <v>0.025</v>
      </c>
      <c r="J44" s="66" t="n">
        <v>0.5</v>
      </c>
      <c r="K44" s="62" t="n">
        <v>0.05</v>
      </c>
      <c r="L44" s="62" t="n">
        <v>0.01</v>
      </c>
      <c r="M44" s="64" t="n">
        <v>0.025</v>
      </c>
      <c r="N44" s="67" t="n">
        <v>0.0005</v>
      </c>
      <c r="O44" s="65" t="n">
        <v>0.005</v>
      </c>
      <c r="P44" s="64" t="n">
        <v>0.025</v>
      </c>
      <c r="Q44" s="64" t="n">
        <v>0.025</v>
      </c>
    </row>
    <row r="45" s="68" customFormat="true" ht="18" hidden="false" customHeight="false" outlineLevel="0" collapsed="false">
      <c r="A45" s="11" t="s">
        <v>13</v>
      </c>
      <c r="B45" s="62" t="n">
        <v>0.05</v>
      </c>
      <c r="C45" s="63" t="n">
        <v>0.025</v>
      </c>
      <c r="D45" s="64" t="n">
        <v>0.025</v>
      </c>
      <c r="E45" s="62" t="n">
        <v>0.15</v>
      </c>
      <c r="F45" s="62" t="n">
        <v>0.01</v>
      </c>
      <c r="G45" s="65" t="n">
        <v>0.005</v>
      </c>
      <c r="H45" s="65" t="n">
        <v>0.005</v>
      </c>
      <c r="I45" s="65" t="n">
        <v>0.025</v>
      </c>
      <c r="J45" s="66" t="n">
        <v>0.5</v>
      </c>
      <c r="K45" s="62" t="n">
        <v>0.05</v>
      </c>
      <c r="L45" s="62" t="n">
        <v>0.01</v>
      </c>
      <c r="M45" s="64" t="n">
        <v>0.025</v>
      </c>
      <c r="N45" s="67" t="n">
        <v>0.0005</v>
      </c>
      <c r="O45" s="65" t="n">
        <v>0.005</v>
      </c>
      <c r="P45" s="64" t="n">
        <v>0.025</v>
      </c>
      <c r="Q45" s="64" t="n">
        <v>0.025</v>
      </c>
    </row>
    <row r="46" s="68" customFormat="true" ht="18" hidden="false" customHeight="false" outlineLevel="0" collapsed="false">
      <c r="A46" s="11" t="s">
        <v>14</v>
      </c>
      <c r="B46" s="62" t="n">
        <v>0.05</v>
      </c>
      <c r="C46" s="63" t="n">
        <v>0.025</v>
      </c>
      <c r="D46" s="64" t="n">
        <v>0.025</v>
      </c>
      <c r="E46" s="62" t="n">
        <v>0.15</v>
      </c>
      <c r="F46" s="62" t="n">
        <v>0.01</v>
      </c>
      <c r="G46" s="65" t="n">
        <v>0.005</v>
      </c>
      <c r="H46" s="65" t="n">
        <v>0.005</v>
      </c>
      <c r="I46" s="65" t="n">
        <v>0.025</v>
      </c>
      <c r="J46" s="66" t="n">
        <v>0.5</v>
      </c>
      <c r="K46" s="62" t="n">
        <v>0.05</v>
      </c>
      <c r="L46" s="62" t="n">
        <v>0.01</v>
      </c>
      <c r="M46" s="64" t="n">
        <v>0.025</v>
      </c>
      <c r="N46" s="67" t="n">
        <v>0.0005</v>
      </c>
      <c r="O46" s="65" t="n">
        <v>0.005</v>
      </c>
      <c r="P46" s="64" t="n">
        <v>0.025</v>
      </c>
      <c r="Q46" s="64" t="n">
        <v>0.025</v>
      </c>
    </row>
    <row r="47" s="68" customFormat="true" ht="18" hidden="false" customHeight="false" outlineLevel="0" collapsed="false">
      <c r="A47" s="11" t="s">
        <v>15</v>
      </c>
      <c r="B47" s="62" t="n">
        <v>0.05</v>
      </c>
      <c r="C47" s="63" t="n">
        <v>0.025</v>
      </c>
      <c r="D47" s="64" t="n">
        <v>0.025</v>
      </c>
      <c r="E47" s="62" t="n">
        <v>0.15</v>
      </c>
      <c r="F47" s="62" t="n">
        <v>0.01</v>
      </c>
      <c r="G47" s="65" t="n">
        <v>0.005</v>
      </c>
      <c r="H47" s="65" t="n">
        <v>0.005</v>
      </c>
      <c r="I47" s="65" t="n">
        <v>0.025</v>
      </c>
      <c r="J47" s="66" t="n">
        <v>0.5</v>
      </c>
      <c r="K47" s="62" t="n">
        <v>0.05</v>
      </c>
      <c r="L47" s="62" t="n">
        <v>0.01</v>
      </c>
      <c r="M47" s="64" t="n">
        <v>0.025</v>
      </c>
      <c r="N47" s="67" t="n">
        <v>0.0005</v>
      </c>
      <c r="O47" s="65" t="n">
        <v>0.005</v>
      </c>
      <c r="P47" s="64" t="n">
        <v>0.025</v>
      </c>
      <c r="Q47" s="64" t="n">
        <v>0.025</v>
      </c>
    </row>
    <row r="48" s="68" customFormat="true" ht="18" hidden="false" customHeight="false" outlineLevel="0" collapsed="false">
      <c r="A48" s="11" t="s">
        <v>16</v>
      </c>
      <c r="B48" s="62" t="n">
        <v>0.05</v>
      </c>
      <c r="C48" s="63" t="n">
        <v>0.025</v>
      </c>
      <c r="D48" s="64" t="n">
        <v>0.025</v>
      </c>
      <c r="E48" s="62" t="n">
        <v>0.15</v>
      </c>
      <c r="F48" s="62" t="n">
        <v>0.01</v>
      </c>
      <c r="G48" s="65" t="n">
        <v>0.005</v>
      </c>
      <c r="H48" s="65" t="n">
        <v>0.005</v>
      </c>
      <c r="I48" s="65" t="n">
        <v>0.025</v>
      </c>
      <c r="J48" s="66" t="n">
        <v>0.5</v>
      </c>
      <c r="K48" s="62" t="n">
        <v>0.05</v>
      </c>
      <c r="L48" s="62" t="n">
        <v>0.01</v>
      </c>
      <c r="M48" s="64" t="n">
        <v>0.025</v>
      </c>
      <c r="N48" s="67" t="n">
        <v>0.0005</v>
      </c>
      <c r="O48" s="65" t="n">
        <v>0.005</v>
      </c>
      <c r="P48" s="64" t="n">
        <v>0.025</v>
      </c>
      <c r="Q48" s="64" t="n">
        <v>0.025</v>
      </c>
    </row>
    <row r="49" s="68" customFormat="true" ht="18" hidden="false" customHeight="false" outlineLevel="0" collapsed="false">
      <c r="A49" s="11" t="s">
        <v>17</v>
      </c>
      <c r="B49" s="62" t="n">
        <v>0.05</v>
      </c>
      <c r="C49" s="63" t="n">
        <v>0.025</v>
      </c>
      <c r="D49" s="64" t="n">
        <v>0.025</v>
      </c>
      <c r="E49" s="62" t="n">
        <v>0.15</v>
      </c>
      <c r="F49" s="62" t="n">
        <v>0.01</v>
      </c>
      <c r="G49" s="65" t="n">
        <v>0.005</v>
      </c>
      <c r="H49" s="65" t="n">
        <v>0.005</v>
      </c>
      <c r="I49" s="65" t="n">
        <v>0.025</v>
      </c>
      <c r="J49" s="66" t="n">
        <v>0.5</v>
      </c>
      <c r="K49" s="62" t="n">
        <v>0.05</v>
      </c>
      <c r="L49" s="62" t="n">
        <v>0.01</v>
      </c>
      <c r="M49" s="64" t="n">
        <v>0.025</v>
      </c>
      <c r="N49" s="67" t="n">
        <v>0.0005</v>
      </c>
      <c r="O49" s="65" t="n">
        <v>0.005</v>
      </c>
      <c r="P49" s="64" t="n">
        <v>0.025</v>
      </c>
      <c r="Q49" s="64" t="n">
        <v>0.025</v>
      </c>
    </row>
    <row r="50" s="68" customFormat="true" ht="18" hidden="false" customHeight="false" outlineLevel="0" collapsed="false">
      <c r="A50" s="11" t="s">
        <v>18</v>
      </c>
      <c r="B50" s="62" t="n">
        <v>0.05</v>
      </c>
      <c r="C50" s="63" t="n">
        <v>0.025</v>
      </c>
      <c r="D50" s="64" t="n">
        <v>0.025</v>
      </c>
      <c r="E50" s="62" t="n">
        <v>0.15</v>
      </c>
      <c r="F50" s="62" t="n">
        <v>0.01</v>
      </c>
      <c r="G50" s="65" t="n">
        <v>0.005</v>
      </c>
      <c r="H50" s="65" t="n">
        <v>0.005</v>
      </c>
      <c r="I50" s="65" t="n">
        <v>0.025</v>
      </c>
      <c r="J50" s="66" t="n">
        <v>0.5</v>
      </c>
      <c r="K50" s="62" t="n">
        <v>0.05</v>
      </c>
      <c r="L50" s="62" t="n">
        <v>0.01</v>
      </c>
      <c r="M50" s="64" t="n">
        <v>0.025</v>
      </c>
      <c r="N50" s="67" t="n">
        <v>0.0005</v>
      </c>
      <c r="O50" s="65" t="n">
        <v>0.005</v>
      </c>
      <c r="P50" s="64" t="n">
        <v>0.025</v>
      </c>
      <c r="Q50" s="64" t="n">
        <v>0.025</v>
      </c>
    </row>
    <row r="51" s="68" customFormat="true" ht="18" hidden="false" customHeight="false" outlineLevel="0" collapsed="false">
      <c r="A51" s="11" t="s">
        <v>75</v>
      </c>
      <c r="B51" s="62" t="n">
        <v>0.05</v>
      </c>
      <c r="C51" s="63" t="n">
        <v>0.025</v>
      </c>
      <c r="D51" s="64" t="n">
        <v>0.025</v>
      </c>
      <c r="E51" s="62" t="n">
        <v>0.15</v>
      </c>
      <c r="F51" s="62" t="n">
        <v>0.01</v>
      </c>
      <c r="G51" s="65" t="n">
        <v>0.005</v>
      </c>
      <c r="H51" s="65" t="n">
        <v>0.005</v>
      </c>
      <c r="I51" s="65" t="n">
        <v>0.025</v>
      </c>
      <c r="J51" s="66" t="n">
        <v>0.5</v>
      </c>
      <c r="K51" s="62" t="n">
        <v>0.05</v>
      </c>
      <c r="L51" s="62" t="n">
        <v>0.01</v>
      </c>
      <c r="M51" s="64" t="n">
        <v>0.025</v>
      </c>
      <c r="N51" s="67" t="n">
        <v>0.0005</v>
      </c>
      <c r="O51" s="65" t="n">
        <v>0.005</v>
      </c>
      <c r="P51" s="64" t="n">
        <v>0.025</v>
      </c>
      <c r="Q51" s="64" t="n">
        <v>0.025</v>
      </c>
    </row>
    <row r="52" s="68" customFormat="true" ht="18" hidden="false" customHeight="false" outlineLevel="0" collapsed="false">
      <c r="A52" s="11" t="s">
        <v>20</v>
      </c>
      <c r="B52" s="62" t="n">
        <v>0.05</v>
      </c>
      <c r="C52" s="63" t="n">
        <v>0.025</v>
      </c>
      <c r="D52" s="64" t="n">
        <v>0.025</v>
      </c>
      <c r="E52" s="62" t="n">
        <v>0.15</v>
      </c>
      <c r="F52" s="62" t="n">
        <v>0.01</v>
      </c>
      <c r="G52" s="65" t="n">
        <v>0.005</v>
      </c>
      <c r="H52" s="65" t="n">
        <v>0.005</v>
      </c>
      <c r="I52" s="65" t="n">
        <v>0.025</v>
      </c>
      <c r="J52" s="66" t="n">
        <v>0.5</v>
      </c>
      <c r="K52" s="62" t="n">
        <v>0.4</v>
      </c>
      <c r="L52" s="62" t="n">
        <v>0.01</v>
      </c>
      <c r="M52" s="64" t="n">
        <v>0.025</v>
      </c>
      <c r="N52" s="67" t="n">
        <v>0.0005</v>
      </c>
      <c r="O52" s="65" t="n">
        <v>0.005</v>
      </c>
      <c r="P52" s="64" t="n">
        <v>0.025</v>
      </c>
      <c r="Q52" s="64" t="n">
        <v>0.025</v>
      </c>
    </row>
    <row r="53" s="68" customFormat="true" ht="18" hidden="false" customHeight="false" outlineLevel="0" collapsed="false">
      <c r="A53" s="11" t="s">
        <v>21</v>
      </c>
      <c r="B53" s="62" t="n">
        <v>0.05</v>
      </c>
      <c r="C53" s="63" t="n">
        <v>0.025</v>
      </c>
      <c r="D53" s="64" t="n">
        <v>0.025</v>
      </c>
      <c r="E53" s="62" t="n">
        <v>0.15</v>
      </c>
      <c r="F53" s="62" t="n">
        <v>0.01</v>
      </c>
      <c r="G53" s="65" t="n">
        <v>0.005</v>
      </c>
      <c r="H53" s="65" t="n">
        <v>0.005</v>
      </c>
      <c r="I53" s="65" t="n">
        <v>0.025</v>
      </c>
      <c r="J53" s="66" t="n">
        <v>0.5</v>
      </c>
      <c r="K53" s="62" t="n">
        <v>0.05</v>
      </c>
      <c r="L53" s="62" t="n">
        <v>0.01</v>
      </c>
      <c r="M53" s="64" t="n">
        <v>0.025</v>
      </c>
      <c r="N53" s="67" t="n">
        <v>0.0005</v>
      </c>
      <c r="O53" s="65" t="n">
        <v>0.005</v>
      </c>
      <c r="P53" s="64" t="n">
        <v>0.025</v>
      </c>
      <c r="Q53" s="64" t="n">
        <v>0.025</v>
      </c>
    </row>
    <row r="54" s="68" customFormat="true" ht="18" hidden="false" customHeight="false" outlineLevel="0" collapsed="false">
      <c r="A54" s="13" t="s">
        <v>22</v>
      </c>
      <c r="B54" s="62" t="n">
        <v>0.05</v>
      </c>
      <c r="C54" s="63" t="n">
        <v>0.025</v>
      </c>
      <c r="D54" s="64" t="n">
        <v>0.025</v>
      </c>
      <c r="E54" s="62" t="n">
        <v>0.15</v>
      </c>
      <c r="F54" s="62" t="n">
        <v>0.01</v>
      </c>
      <c r="G54" s="65" t="n">
        <v>0.005</v>
      </c>
      <c r="H54" s="65" t="n">
        <v>0.005</v>
      </c>
      <c r="I54" s="65" t="n">
        <v>0.025</v>
      </c>
      <c r="J54" s="66" t="n">
        <v>0.5</v>
      </c>
      <c r="K54" s="62" t="n">
        <v>0.05</v>
      </c>
      <c r="L54" s="62" t="n">
        <v>0.01</v>
      </c>
      <c r="M54" s="64" t="n">
        <v>0.025</v>
      </c>
      <c r="N54" s="67" t="n">
        <v>0.0005</v>
      </c>
      <c r="O54" s="65" t="n">
        <v>0.005</v>
      </c>
      <c r="P54" s="64" t="n">
        <v>0.025</v>
      </c>
      <c r="Q54" s="64" t="n">
        <v>0.025</v>
      </c>
    </row>
    <row r="55" s="68" customFormat="true" ht="18" hidden="false" customHeight="false" outlineLevel="0" collapsed="false">
      <c r="A55" s="13" t="s">
        <v>23</v>
      </c>
      <c r="B55" s="62" t="n">
        <v>0.05</v>
      </c>
      <c r="C55" s="63" t="n">
        <v>0.025</v>
      </c>
      <c r="D55" s="64" t="n">
        <v>0.025</v>
      </c>
      <c r="E55" s="62" t="n">
        <v>0.15</v>
      </c>
      <c r="F55" s="62" t="n">
        <v>0.01</v>
      </c>
      <c r="G55" s="65" t="n">
        <v>0.005</v>
      </c>
      <c r="H55" s="65" t="n">
        <v>0.005</v>
      </c>
      <c r="I55" s="65" t="n">
        <v>0.025</v>
      </c>
      <c r="J55" s="66" t="n">
        <v>0.5</v>
      </c>
      <c r="K55" s="62" t="n">
        <v>0.05</v>
      </c>
      <c r="L55" s="62" t="n">
        <v>0.01</v>
      </c>
      <c r="M55" s="64" t="n">
        <v>0.025</v>
      </c>
      <c r="N55" s="67" t="n">
        <v>0.0005</v>
      </c>
      <c r="O55" s="65" t="n">
        <v>0.005</v>
      </c>
      <c r="P55" s="64" t="n">
        <v>0.025</v>
      </c>
      <c r="Q55" s="64" t="n">
        <v>0.025</v>
      </c>
    </row>
    <row r="56" s="68" customFormat="true" ht="18" hidden="false" customHeight="false" outlineLevel="0" collapsed="false">
      <c r="A56" s="69" t="s">
        <v>24</v>
      </c>
      <c r="B56" s="62" t="n">
        <v>0.05</v>
      </c>
      <c r="C56" s="63" t="n">
        <v>0.025</v>
      </c>
      <c r="D56" s="64" t="n">
        <v>0.025</v>
      </c>
      <c r="E56" s="62" t="n">
        <v>0.15</v>
      </c>
      <c r="F56" s="62" t="n">
        <v>0.01</v>
      </c>
      <c r="G56" s="65" t="n">
        <v>0.005</v>
      </c>
      <c r="H56" s="65" t="n">
        <v>0.005</v>
      </c>
      <c r="I56" s="65" t="n">
        <v>0.025</v>
      </c>
      <c r="J56" s="66" t="n">
        <v>0.5</v>
      </c>
      <c r="K56" s="62" t="n">
        <v>0.05</v>
      </c>
      <c r="L56" s="62" t="n">
        <v>0.01</v>
      </c>
      <c r="M56" s="64" t="n">
        <v>0.025</v>
      </c>
      <c r="N56" s="67" t="n">
        <v>0.0005</v>
      </c>
      <c r="O56" s="65" t="n">
        <v>0.005</v>
      </c>
      <c r="P56" s="64" t="n">
        <v>0.025</v>
      </c>
      <c r="Q56" s="64" t="n">
        <v>0.025</v>
      </c>
    </row>
    <row r="59" s="68" customFormat="true" ht="18" hidden="false" customHeight="false" outlineLevel="0" collapsed="false">
      <c r="A59" s="70" t="s">
        <v>25</v>
      </c>
      <c r="B59" s="71" t="n">
        <f aca="false">COUNT(B42:B56)</f>
        <v>15</v>
      </c>
      <c r="C59" s="71" t="n">
        <f aca="false">COUNT(C42:C56)</f>
        <v>15</v>
      </c>
      <c r="D59" s="71" t="n">
        <f aca="false">COUNT(D42:D56)</f>
        <v>15</v>
      </c>
      <c r="E59" s="71" t="n">
        <f aca="false">COUNT(E42:E56)</f>
        <v>15</v>
      </c>
      <c r="F59" s="71" t="n">
        <f aca="false">COUNT(F42:F56)</f>
        <v>15</v>
      </c>
      <c r="G59" s="71" t="n">
        <f aca="false">COUNT(G42:G56)</f>
        <v>15</v>
      </c>
      <c r="H59" s="71" t="n">
        <f aca="false">COUNT(H42:H56)</f>
        <v>15</v>
      </c>
      <c r="I59" s="71" t="n">
        <f aca="false">COUNT(I42:I56)</f>
        <v>15</v>
      </c>
      <c r="J59" s="71" t="n">
        <f aca="false">COUNT(J42:J56)</f>
        <v>15</v>
      </c>
      <c r="K59" s="71" t="n">
        <f aca="false">COUNT(K42:K56)</f>
        <v>15</v>
      </c>
      <c r="L59" s="71" t="n">
        <f aca="false">COUNT(L42:L56)</f>
        <v>15</v>
      </c>
      <c r="M59" s="71" t="n">
        <f aca="false">COUNT(M42:M56)</f>
        <v>15</v>
      </c>
      <c r="N59" s="71" t="n">
        <f aca="false">COUNT(N42:N56)</f>
        <v>15</v>
      </c>
      <c r="O59" s="71" t="n">
        <f aca="false">COUNT(O42:O56)</f>
        <v>15</v>
      </c>
      <c r="P59" s="71" t="n">
        <f aca="false">COUNT(P42:P56)</f>
        <v>15</v>
      </c>
      <c r="Q59" s="71" t="n">
        <f aca="false">COUNT(Q42:Q56)</f>
        <v>15</v>
      </c>
    </row>
    <row r="60" s="68" customFormat="true" ht="18" hidden="false" customHeight="false" outlineLevel="0" collapsed="false">
      <c r="A60" s="70" t="s">
        <v>26</v>
      </c>
      <c r="B60" s="72" t="n">
        <f aca="false">AVERAGE(B42:B56)</f>
        <v>0.05</v>
      </c>
      <c r="C60" s="72" t="n">
        <f aca="false">AVERAGE(C42:C56)</f>
        <v>0.025</v>
      </c>
      <c r="D60" s="72" t="n">
        <f aca="false">AVERAGE(D42:D56)</f>
        <v>0.025</v>
      </c>
      <c r="E60" s="72" t="n">
        <f aca="false">AVERAGE(E42:E56)</f>
        <v>0.15</v>
      </c>
      <c r="F60" s="72" t="n">
        <f aca="false">AVERAGE(F42:F56)</f>
        <v>0.01</v>
      </c>
      <c r="G60" s="72" t="n">
        <f aca="false">AVERAGE(G42:G56)</f>
        <v>0.005</v>
      </c>
      <c r="H60" s="72" t="n">
        <f aca="false">AVERAGE(H42:H56)</f>
        <v>0.005</v>
      </c>
      <c r="I60" s="72" t="n">
        <f aca="false">AVERAGE(I42:I56)</f>
        <v>0.025</v>
      </c>
      <c r="J60" s="72" t="n">
        <f aca="false">AVERAGE(J42:J56)</f>
        <v>0.5</v>
      </c>
      <c r="K60" s="72" t="n">
        <f aca="false">AVERAGE(K42:K56)</f>
        <v>0.0733333333333333</v>
      </c>
      <c r="L60" s="72" t="n">
        <f aca="false">AVERAGE(L42:L56)</f>
        <v>0.01</v>
      </c>
      <c r="M60" s="72" t="n">
        <f aca="false">AVERAGE(M42:M56)</f>
        <v>0.025</v>
      </c>
      <c r="N60" s="72" t="n">
        <f aca="false">AVERAGE(N42:N56)</f>
        <v>0.0005</v>
      </c>
      <c r="O60" s="72" t="n">
        <f aca="false">AVERAGE(O42:O56)</f>
        <v>0.005</v>
      </c>
      <c r="P60" s="72" t="n">
        <f aca="false">AVERAGE(P42:P56)</f>
        <v>0.025</v>
      </c>
      <c r="Q60" s="72" t="n">
        <f aca="false">AVERAGE(Q42:Q56)</f>
        <v>0.025</v>
      </c>
    </row>
    <row r="61" s="68" customFormat="true" ht="18" hidden="false" customHeight="false" outlineLevel="0" collapsed="false">
      <c r="A61" s="70" t="s">
        <v>27</v>
      </c>
      <c r="B61" s="72" t="n">
        <f aca="false">STDEV(B42:B56)</f>
        <v>0</v>
      </c>
      <c r="C61" s="72" t="n">
        <f aca="false">STDEV(C42:C56)</f>
        <v>0</v>
      </c>
      <c r="D61" s="72" t="n">
        <f aca="false">STDEV(D42:D56)</f>
        <v>0</v>
      </c>
      <c r="E61" s="72" t="n">
        <f aca="false">STDEV(E42:E56)</f>
        <v>0</v>
      </c>
      <c r="F61" s="72" t="n">
        <f aca="false">STDEV(F42:F56)</f>
        <v>0</v>
      </c>
      <c r="G61" s="72" t="n">
        <f aca="false">STDEV(G42:G56)</f>
        <v>0</v>
      </c>
      <c r="H61" s="72" t="n">
        <f aca="false">STDEV(H42:H56)</f>
        <v>0</v>
      </c>
      <c r="I61" s="72" t="n">
        <f aca="false">STDEV(I42:I56)</f>
        <v>0</v>
      </c>
      <c r="J61" s="72" t="n">
        <f aca="false">STDEV(J42:J56)</f>
        <v>0</v>
      </c>
      <c r="K61" s="72" t="n">
        <f aca="false">STDEV(K42:K56)</f>
        <v>0.0903696114115064</v>
      </c>
      <c r="L61" s="72" t="n">
        <f aca="false">STDEV(L42:L56)</f>
        <v>0</v>
      </c>
      <c r="M61" s="72" t="n">
        <f aca="false">STDEV(M42:M56)</f>
        <v>0</v>
      </c>
      <c r="N61" s="72" t="n">
        <f aca="false">STDEV(N42:N56)</f>
        <v>0</v>
      </c>
      <c r="O61" s="72" t="n">
        <f aca="false">STDEV(O42:O56)</f>
        <v>0</v>
      </c>
      <c r="P61" s="72" t="n">
        <f aca="false">STDEV(P42:P56)</f>
        <v>0</v>
      </c>
      <c r="Q61" s="72" t="n">
        <f aca="false">STDEV(Q42:Q56)</f>
        <v>0</v>
      </c>
    </row>
    <row r="62" s="68" customFormat="true" ht="18" hidden="false" customHeight="false" outlineLevel="0" collapsed="false">
      <c r="A62" s="70" t="s">
        <v>28</v>
      </c>
      <c r="B62" s="72" t="n">
        <f aca="false">MIN(B42:B56)</f>
        <v>0.05</v>
      </c>
      <c r="C62" s="72" t="n">
        <f aca="false">MIN(C42:C56)</f>
        <v>0.025</v>
      </c>
      <c r="D62" s="72" t="n">
        <f aca="false">MIN(D42:D56)</f>
        <v>0.025</v>
      </c>
      <c r="E62" s="72" t="n">
        <f aca="false">MIN(E42:E56)</f>
        <v>0.15</v>
      </c>
      <c r="F62" s="72" t="n">
        <f aca="false">MIN(F42:F56)</f>
        <v>0.01</v>
      </c>
      <c r="G62" s="72" t="n">
        <f aca="false">MIN(G42:G56)</f>
        <v>0.005</v>
      </c>
      <c r="H62" s="72" t="n">
        <f aca="false">MIN(H42:H56)</f>
        <v>0.005</v>
      </c>
      <c r="I62" s="72" t="n">
        <f aca="false">MIN(I42:I56)</f>
        <v>0.025</v>
      </c>
      <c r="J62" s="72" t="n">
        <f aca="false">MIN(J42:J56)</f>
        <v>0.5</v>
      </c>
      <c r="K62" s="72" t="n">
        <f aca="false">MIN(K42:K56)</f>
        <v>0.05</v>
      </c>
      <c r="L62" s="72" t="n">
        <f aca="false">MIN(L42:L56)</f>
        <v>0.01</v>
      </c>
      <c r="M62" s="72" t="n">
        <f aca="false">MIN(M42:M56)</f>
        <v>0.025</v>
      </c>
      <c r="N62" s="72" t="n">
        <f aca="false">MIN(N42:N56)</f>
        <v>0.0005</v>
      </c>
      <c r="O62" s="72" t="n">
        <f aca="false">MIN(O42:O56)</f>
        <v>0.005</v>
      </c>
      <c r="P62" s="72" t="n">
        <f aca="false">MIN(P42:P56)</f>
        <v>0.025</v>
      </c>
      <c r="Q62" s="72" t="n">
        <f aca="false">MIN(Q42:Q56)</f>
        <v>0.025</v>
      </c>
    </row>
    <row r="63" s="68" customFormat="true" ht="18" hidden="false" customHeight="false" outlineLevel="0" collapsed="false">
      <c r="A63" s="70" t="s">
        <v>29</v>
      </c>
      <c r="B63" s="72" t="n">
        <f aca="false">MAX(B42:B56)</f>
        <v>0.05</v>
      </c>
      <c r="C63" s="72" t="n">
        <f aca="false">MAX(C42:C56)</f>
        <v>0.025</v>
      </c>
      <c r="D63" s="72" t="n">
        <f aca="false">MAX(D42:D56)</f>
        <v>0.025</v>
      </c>
      <c r="E63" s="72" t="n">
        <f aca="false">MAX(E42:E56)</f>
        <v>0.15</v>
      </c>
      <c r="F63" s="72" t="n">
        <f aca="false">MAX(F42:F56)</f>
        <v>0.01</v>
      </c>
      <c r="G63" s="72" t="n">
        <f aca="false">MAX(G42:G56)</f>
        <v>0.005</v>
      </c>
      <c r="H63" s="72" t="n">
        <f aca="false">MAX(H42:H56)</f>
        <v>0.005</v>
      </c>
      <c r="I63" s="72" t="n">
        <f aca="false">MAX(I42:I56)</f>
        <v>0.025</v>
      </c>
      <c r="J63" s="72" t="n">
        <f aca="false">MAX(J42:J56)</f>
        <v>0.5</v>
      </c>
      <c r="K63" s="72" t="n">
        <f aca="false">MAX(K42:K56)</f>
        <v>0.4</v>
      </c>
      <c r="L63" s="72" t="n">
        <f aca="false">MAX(L42:L56)</f>
        <v>0.01</v>
      </c>
      <c r="M63" s="72" t="n">
        <f aca="false">MAX(M42:M56)</f>
        <v>0.025</v>
      </c>
      <c r="N63" s="72" t="n">
        <f aca="false">MAX(N42:N56)</f>
        <v>0.0005</v>
      </c>
      <c r="O63" s="72" t="n">
        <f aca="false">MAX(O42:O56)</f>
        <v>0.005</v>
      </c>
      <c r="P63" s="72" t="n">
        <f aca="false">MAX(P42:P56)</f>
        <v>0.025</v>
      </c>
      <c r="Q63" s="72" t="n">
        <f aca="false">MAX(Q42:Q56)</f>
        <v>0.025</v>
      </c>
    </row>
    <row r="64" s="68" customFormat="true" ht="18" hidden="false" customHeight="false" outlineLevel="0" collapsed="false">
      <c r="A64" s="70" t="s">
        <v>30</v>
      </c>
      <c r="B64" s="73" t="n">
        <v>1</v>
      </c>
      <c r="C64" s="73" t="n">
        <v>0.1</v>
      </c>
      <c r="D64" s="73" t="n">
        <v>0.3</v>
      </c>
      <c r="E64" s="73" t="n">
        <v>2</v>
      </c>
      <c r="F64" s="73" t="n">
        <v>0.03</v>
      </c>
      <c r="G64" s="73" t="n">
        <v>1</v>
      </c>
      <c r="H64" s="73" t="n">
        <v>0.6</v>
      </c>
      <c r="I64" s="73" t="n">
        <v>0.1</v>
      </c>
      <c r="J64" s="73" t="n">
        <v>405</v>
      </c>
      <c r="K64" s="73" t="n">
        <v>30</v>
      </c>
      <c r="L64" s="74" t="n">
        <v>0.1</v>
      </c>
      <c r="M64" s="74" t="n">
        <v>0.1</v>
      </c>
      <c r="N64" s="75" t="n">
        <v>0.0005</v>
      </c>
      <c r="O64" s="74" t="n">
        <v>0.03</v>
      </c>
      <c r="P64" s="74" t="n">
        <v>0.1</v>
      </c>
      <c r="Q64" s="74" t="n">
        <v>0.1</v>
      </c>
    </row>
    <row r="65" s="68" customFormat="true" ht="18" hidden="false" customHeight="false" outlineLevel="0" collapsed="false">
      <c r="A65" s="70" t="s">
        <v>31</v>
      </c>
      <c r="B65" s="76" t="n">
        <f aca="false">COUNTIF(B42:B56,"&gt;0,05")</f>
        <v>0</v>
      </c>
      <c r="C65" s="76" t="n">
        <f aca="false">COUNTIF(C42:C56,"&gt;0,05")</f>
        <v>0</v>
      </c>
      <c r="D65" s="76" t="n">
        <f aca="false">COUNTIF(D42:D56,"&gt;0,05")</f>
        <v>0</v>
      </c>
      <c r="E65" s="76" t="n">
        <f aca="false">COUNTIF(E42:E56,"&gt;0,05")</f>
        <v>0</v>
      </c>
      <c r="F65" s="76" t="n">
        <f aca="false">COUNTIF(F42:F56,"&gt;0,05")</f>
        <v>0</v>
      </c>
      <c r="G65" s="76" t="n">
        <f aca="false">COUNTIF(G42:G56,"&gt;0,05")</f>
        <v>0</v>
      </c>
      <c r="H65" s="76" t="n">
        <f aca="false">COUNTIF(H42:H56,"&gt;0,55")</f>
        <v>0</v>
      </c>
      <c r="I65" s="76" t="n">
        <f aca="false">COUNTIF(I42:I56,"&gt;0,05")</f>
        <v>0</v>
      </c>
      <c r="J65" s="76" t="n">
        <f aca="false">COUNTIF(J42:J56,"&gt;0,05")</f>
        <v>0</v>
      </c>
      <c r="K65" s="76" t="n">
        <f aca="false">COUNTIF(K42:K56,"&gt;0,05")</f>
        <v>0</v>
      </c>
      <c r="L65" s="76" t="n">
        <f aca="false">COUNTIF(L42:L56,"&gt;0,05")</f>
        <v>0</v>
      </c>
      <c r="M65" s="76" t="n">
        <f aca="false">COUNTIF(M42:M56,"&gt;0,05")</f>
        <v>0</v>
      </c>
      <c r="N65" s="76" t="n">
        <f aca="false">COUNTIF(N42:N56,"&gt;0,05")</f>
        <v>0</v>
      </c>
      <c r="O65" s="76" t="n">
        <f aca="false">COUNTIF(O42:O56,"&gt;0,05")</f>
        <v>0</v>
      </c>
      <c r="P65" s="76" t="n">
        <f aca="false">COUNTIF(P42:P56,"&gt;0,05")</f>
        <v>0</v>
      </c>
      <c r="Q65" s="76" t="n">
        <f aca="false">COUNTIF(Q42:Q56,"&gt;0,05")</f>
        <v>0</v>
      </c>
    </row>
    <row r="66" s="68" customFormat="true" ht="18" hidden="false" customHeight="false" outlineLevel="0" collapsed="false">
      <c r="A66" s="70" t="s">
        <v>32</v>
      </c>
      <c r="B66" s="77" t="n">
        <v>1.5</v>
      </c>
      <c r="C66" s="78" t="n">
        <v>0.15</v>
      </c>
      <c r="D66" s="78" t="n">
        <v>0.5</v>
      </c>
      <c r="E66" s="77" t="n">
        <v>3</v>
      </c>
      <c r="F66" s="78" t="n">
        <v>0.1</v>
      </c>
      <c r="G66" s="77" t="n">
        <v>1.5</v>
      </c>
      <c r="H66" s="77" t="n">
        <v>1.1</v>
      </c>
      <c r="I66" s="78" t="n">
        <v>0.15</v>
      </c>
      <c r="J66" s="77" t="n">
        <v>810</v>
      </c>
      <c r="K66" s="77" t="n">
        <v>60</v>
      </c>
      <c r="L66" s="78" t="n">
        <v>0.15</v>
      </c>
      <c r="M66" s="77" t="n">
        <v>0.2</v>
      </c>
      <c r="N66" s="79" t="n">
        <v>0.001</v>
      </c>
      <c r="O66" s="78" t="n">
        <v>0.1</v>
      </c>
      <c r="P66" s="78" t="n">
        <v>0.13</v>
      </c>
      <c r="Q66" s="78" t="n">
        <v>0.17</v>
      </c>
    </row>
    <row r="67" s="68" customFormat="true" ht="18" hidden="false" customHeight="false" outlineLevel="0" collapsed="false">
      <c r="A67" s="70" t="s">
        <v>33</v>
      </c>
      <c r="B67" s="76" t="n">
        <f aca="false">COUNTIF(B42:B56,"&gt;1,5")</f>
        <v>0</v>
      </c>
      <c r="C67" s="76" t="n">
        <f aca="false">COUNTIF(C42:C56,"&gt;0,15")</f>
        <v>0</v>
      </c>
      <c r="D67" s="76" t="n">
        <f aca="false">COUNTIF(D42:D56,"&gt;0,15")</f>
        <v>0</v>
      </c>
      <c r="E67" s="76" t="n">
        <f aca="false">COUNTIF(E42:E56,"&gt;3")</f>
        <v>0</v>
      </c>
      <c r="F67" s="76" t="n">
        <f aca="false">COUNTIF(F42:F56,"&gt;0,05")</f>
        <v>0</v>
      </c>
      <c r="G67" s="76" t="n">
        <f aca="false">COUNTIF(G42:G56,"&gt;1,5")</f>
        <v>0</v>
      </c>
      <c r="H67" s="76" t="n">
        <f aca="false">COUNTIF(H42:H56,"&gt;1,1")</f>
        <v>0</v>
      </c>
      <c r="I67" s="76" t="n">
        <f aca="false">COUNTIF(I42:I56,"&gt;0,15")</f>
        <v>0</v>
      </c>
      <c r="J67" s="76" t="n">
        <f aca="false">COUNTIF(J42:J56,"&gt;810")</f>
        <v>0</v>
      </c>
      <c r="K67" s="76" t="n">
        <f aca="false">COUNTIF(K42:K56,"&gt;60")</f>
        <v>0</v>
      </c>
      <c r="L67" s="76" t="n">
        <f aca="false">COUNTIF(L42:L56,"&gt;0,15")</f>
        <v>0</v>
      </c>
      <c r="M67" s="76" t="n">
        <f aca="false">COUNTIF(M42:M56,"&gt;0,2")</f>
        <v>0</v>
      </c>
      <c r="N67" s="76" t="n">
        <f aca="false">COUNTIF(N42:N56,"&gt;0,001")</f>
        <v>0</v>
      </c>
      <c r="O67" s="76" t="n">
        <f aca="false">COUNTIF(O42:O56,"&gt;0,05")</f>
        <v>0</v>
      </c>
      <c r="P67" s="76" t="n">
        <f aca="false">COUNTIF(P42:P56,"&gt;0,13")</f>
        <v>0</v>
      </c>
      <c r="Q67" s="76" t="n">
        <f aca="false">COUNTIF(Q42:Q56,"&gt;0,17")</f>
        <v>0</v>
      </c>
    </row>
    <row r="68" s="68" customFormat="true" ht="18" hidden="false" customHeight="false" outlineLevel="0" collapsed="false">
      <c r="A68" s="70" t="s">
        <v>34</v>
      </c>
      <c r="B68" s="80" t="n">
        <v>1.5</v>
      </c>
      <c r="C68" s="81" t="n">
        <v>0.15</v>
      </c>
      <c r="D68" s="81" t="n">
        <v>0.5</v>
      </c>
      <c r="E68" s="80" t="n">
        <v>3</v>
      </c>
      <c r="F68" s="81" t="n">
        <v>0.05</v>
      </c>
      <c r="G68" s="80" t="n">
        <v>1.5</v>
      </c>
      <c r="H68" s="80" t="n">
        <v>1.1</v>
      </c>
      <c r="I68" s="81" t="n">
        <v>0.15</v>
      </c>
      <c r="J68" s="80" t="n">
        <v>810</v>
      </c>
      <c r="K68" s="80" t="n">
        <v>60</v>
      </c>
      <c r="L68" s="81" t="n">
        <v>0.15</v>
      </c>
      <c r="M68" s="80" t="n">
        <v>0.2</v>
      </c>
      <c r="N68" s="82" t="n">
        <v>0.001</v>
      </c>
      <c r="O68" s="81" t="n">
        <v>0.05</v>
      </c>
      <c r="P68" s="81" t="n">
        <v>0.13</v>
      </c>
      <c r="Q68" s="81" t="n">
        <v>0.17</v>
      </c>
    </row>
    <row r="69" s="68" customFormat="true" ht="18" hidden="false" customHeight="false" outlineLevel="0" collapsed="false">
      <c r="A69" s="70" t="s">
        <v>35</v>
      </c>
      <c r="B69" s="76" t="n">
        <f aca="false">COUNTIF(B42:B56,"&gt;1,5")</f>
        <v>0</v>
      </c>
      <c r="C69" s="76" t="n">
        <f aca="false">COUNTIF(C42:C56,"&gt;0,15")</f>
        <v>0</v>
      </c>
      <c r="D69" s="76" t="n">
        <f aca="false">COUNTIF(D42:D56,"&gt;0,15")</f>
        <v>0</v>
      </c>
      <c r="E69" s="76" t="n">
        <f aca="false">COUNTIF(E42:E56,"&gt;3")</f>
        <v>0</v>
      </c>
      <c r="F69" s="76" t="n">
        <f aca="false">COUNTIF(F42:F56,"&gt;0,05")</f>
        <v>0</v>
      </c>
      <c r="G69" s="76" t="n">
        <f aca="false">COUNTIF(G42:G56,"&gt;1,5")</f>
        <v>0</v>
      </c>
      <c r="H69" s="76" t="n">
        <f aca="false">COUNTIF(H42:H56,"&gt;1,1")</f>
        <v>0</v>
      </c>
      <c r="I69" s="76" t="n">
        <f aca="false">COUNTIF(I42:I56,"&gt;0,15")</f>
        <v>0</v>
      </c>
      <c r="J69" s="76" t="n">
        <f aca="false">COUNTIF(J42:J56,"&gt;810")</f>
        <v>0</v>
      </c>
      <c r="K69" s="76" t="n">
        <f aca="false">COUNTIF(K42:K56,"&gt;60")</f>
        <v>0</v>
      </c>
      <c r="L69" s="76" t="n">
        <f aca="false">COUNTIF(L42:L56,"&gt;0,15")</f>
        <v>0</v>
      </c>
      <c r="M69" s="76" t="n">
        <f aca="false">COUNTIF(M42:M56,"&gt;0,2")</f>
        <v>0</v>
      </c>
      <c r="N69" s="76" t="n">
        <f aca="false">COUNTIF(N42:N56,"&gt;0,001")</f>
        <v>0</v>
      </c>
      <c r="O69" s="76" t="n">
        <f aca="false">COUNTIF(O42:O56,"&gt;0,05")</f>
        <v>0</v>
      </c>
      <c r="P69" s="76" t="n">
        <f aca="false">COUNTIF(P42:P56,"&gt;0,13")</f>
        <v>0</v>
      </c>
      <c r="Q69" s="76" t="n">
        <f aca="false">COUNTIF(Q42:Q56,"&gt;0,17")</f>
        <v>0</v>
      </c>
    </row>
    <row r="70" s="68" customFormat="true" ht="18" hidden="false" customHeight="false" outlineLevel="0" collapsed="false"/>
    <row r="71" s="68" customFormat="true" ht="18" hidden="false" customHeight="false" outlineLevel="0" collapsed="false">
      <c r="A71" s="83" t="s">
        <v>50</v>
      </c>
      <c r="B71" s="84"/>
      <c r="C71" s="84"/>
      <c r="D71" s="84"/>
    </row>
    <row r="72" s="68" customFormat="true" ht="18" hidden="false" customHeight="false" outlineLevel="0" collapsed="false">
      <c r="A72" s="85" t="s">
        <v>51</v>
      </c>
      <c r="B72" s="86"/>
      <c r="C72" s="86"/>
      <c r="D72" s="86"/>
    </row>
    <row r="75" customFormat="false" ht="39.75" hidden="false" customHeight="true" outlineLevel="0" collapsed="false">
      <c r="A75" s="2" t="s">
        <v>0</v>
      </c>
      <c r="B75" s="28" t="s">
        <v>58</v>
      </c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customFormat="false" ht="18" hidden="false" customHeight="false" outlineLevel="0" collapsed="false">
      <c r="A76" s="5" t="s">
        <v>2</v>
      </c>
      <c r="B76" s="6" t="n">
        <v>42700</v>
      </c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</row>
    <row r="77" customFormat="false" ht="72" hidden="false" customHeight="false" outlineLevel="0" collapsed="false">
      <c r="A77" s="7" t="s">
        <v>3</v>
      </c>
      <c r="B77" s="51" t="s">
        <v>59</v>
      </c>
      <c r="C77" s="7" t="s">
        <v>60</v>
      </c>
      <c r="D77" s="51" t="s">
        <v>61</v>
      </c>
      <c r="E77" s="52" t="s">
        <v>62</v>
      </c>
      <c r="F77" s="52" t="s">
        <v>63</v>
      </c>
      <c r="G77" s="52" t="s">
        <v>64</v>
      </c>
      <c r="H77" s="52" t="s">
        <v>65</v>
      </c>
      <c r="I77" s="52" t="s">
        <v>66</v>
      </c>
      <c r="J77" s="52" t="s">
        <v>67</v>
      </c>
      <c r="K77" s="52" t="s">
        <v>68</v>
      </c>
      <c r="L77" s="52" t="s">
        <v>69</v>
      </c>
      <c r="M77" s="52" t="s">
        <v>70</v>
      </c>
      <c r="N77" s="52" t="s">
        <v>71</v>
      </c>
      <c r="O77" s="52" t="s">
        <v>72</v>
      </c>
      <c r="P77" s="51" t="s">
        <v>73</v>
      </c>
      <c r="Q77" s="52" t="s">
        <v>74</v>
      </c>
    </row>
    <row r="78" customFormat="false" ht="18" hidden="false" customHeight="false" outlineLevel="0" collapsed="false">
      <c r="A78" s="9" t="s">
        <v>8</v>
      </c>
      <c r="B78" s="10" t="s">
        <v>9</v>
      </c>
      <c r="C78" s="57" t="s">
        <v>9</v>
      </c>
      <c r="D78" s="10" t="s">
        <v>9</v>
      </c>
      <c r="E78" s="10" t="s">
        <v>9</v>
      </c>
      <c r="F78" s="10" t="s">
        <v>9</v>
      </c>
      <c r="G78" s="10" t="s">
        <v>9</v>
      </c>
      <c r="H78" s="10" t="s">
        <v>9</v>
      </c>
      <c r="I78" s="10" t="s">
        <v>9</v>
      </c>
      <c r="J78" s="10" t="s">
        <v>9</v>
      </c>
      <c r="K78" s="10" t="s">
        <v>9</v>
      </c>
      <c r="L78" s="10" t="s">
        <v>9</v>
      </c>
      <c r="M78" s="10" t="s">
        <v>9</v>
      </c>
      <c r="N78" s="10" t="s">
        <v>9</v>
      </c>
      <c r="O78" s="10" t="s">
        <v>9</v>
      </c>
      <c r="P78" s="10" t="s">
        <v>9</v>
      </c>
      <c r="Q78" s="10" t="s">
        <v>9</v>
      </c>
    </row>
    <row r="79" customFormat="false" ht="18" hidden="false" customHeight="false" outlineLevel="0" collapsed="false">
      <c r="A79" s="11" t="s">
        <v>10</v>
      </c>
      <c r="B79" s="62" t="n">
        <v>0.05</v>
      </c>
      <c r="C79" s="63" t="n">
        <v>0.025</v>
      </c>
      <c r="D79" s="64" t="n">
        <v>0.025</v>
      </c>
      <c r="E79" s="62" t="n">
        <v>0.15</v>
      </c>
      <c r="F79" s="62" t="n">
        <v>0.01</v>
      </c>
      <c r="G79" s="65" t="n">
        <v>0.005</v>
      </c>
      <c r="H79" s="65" t="n">
        <v>0.005</v>
      </c>
      <c r="I79" s="65" t="n">
        <v>0.025</v>
      </c>
      <c r="J79" s="66" t="n">
        <v>0.5</v>
      </c>
      <c r="K79" s="62" t="n">
        <v>0.05</v>
      </c>
      <c r="L79" s="62" t="n">
        <v>0.01</v>
      </c>
      <c r="M79" s="64" t="n">
        <v>0.025</v>
      </c>
      <c r="N79" s="67" t="n">
        <v>0.0005</v>
      </c>
      <c r="O79" s="65" t="n">
        <v>0.005</v>
      </c>
      <c r="P79" s="64" t="n">
        <v>0.025</v>
      </c>
      <c r="Q79" s="64" t="n">
        <v>0.025</v>
      </c>
    </row>
    <row r="80" customFormat="false" ht="18" hidden="false" customHeight="false" outlineLevel="0" collapsed="false">
      <c r="A80" s="11" t="s">
        <v>11</v>
      </c>
      <c r="B80" s="62" t="n">
        <v>0.05</v>
      </c>
      <c r="C80" s="63" t="n">
        <v>0.025</v>
      </c>
      <c r="D80" s="64" t="n">
        <v>0.025</v>
      </c>
      <c r="E80" s="62" t="n">
        <v>0.15</v>
      </c>
      <c r="F80" s="62" t="n">
        <v>0.01</v>
      </c>
      <c r="G80" s="65" t="n">
        <v>0.005</v>
      </c>
      <c r="H80" s="65" t="n">
        <v>0.005</v>
      </c>
      <c r="I80" s="65" t="n">
        <v>0.025</v>
      </c>
      <c r="J80" s="66" t="n">
        <v>0.5</v>
      </c>
      <c r="K80" s="62" t="n">
        <v>0.05</v>
      </c>
      <c r="L80" s="62" t="n">
        <v>0.01</v>
      </c>
      <c r="M80" s="64" t="n">
        <v>0.025</v>
      </c>
      <c r="N80" s="67" t="n">
        <v>0.0005</v>
      </c>
      <c r="O80" s="65" t="n">
        <v>0.005</v>
      </c>
      <c r="P80" s="64" t="n">
        <v>0.025</v>
      </c>
      <c r="Q80" s="64" t="n">
        <v>0.025</v>
      </c>
    </row>
    <row r="81" customFormat="false" ht="18" hidden="false" customHeight="false" outlineLevel="0" collapsed="false">
      <c r="A81" s="11" t="s">
        <v>12</v>
      </c>
      <c r="B81" s="62" t="n">
        <v>0.05</v>
      </c>
      <c r="C81" s="63" t="n">
        <v>0.025</v>
      </c>
      <c r="D81" s="64" t="n">
        <v>0.025</v>
      </c>
      <c r="E81" s="62" t="n">
        <v>0.15</v>
      </c>
      <c r="F81" s="62" t="n">
        <v>0.01</v>
      </c>
      <c r="G81" s="65" t="n">
        <v>0.005</v>
      </c>
      <c r="H81" s="65" t="n">
        <v>0.005</v>
      </c>
      <c r="I81" s="65" t="n">
        <v>0.025</v>
      </c>
      <c r="J81" s="66" t="n">
        <v>0.5</v>
      </c>
      <c r="K81" s="62" t="n">
        <v>0.05</v>
      </c>
      <c r="L81" s="62" t="n">
        <v>0.01</v>
      </c>
      <c r="M81" s="64" t="n">
        <v>0.025</v>
      </c>
      <c r="N81" s="67" t="n">
        <v>0.0005</v>
      </c>
      <c r="O81" s="65" t="n">
        <v>0.005</v>
      </c>
      <c r="P81" s="64" t="n">
        <v>0.025</v>
      </c>
      <c r="Q81" s="64" t="n">
        <v>0.025</v>
      </c>
    </row>
    <row r="82" customFormat="false" ht="18" hidden="false" customHeight="false" outlineLevel="0" collapsed="false">
      <c r="A82" s="11" t="s">
        <v>13</v>
      </c>
      <c r="B82" s="62" t="n">
        <v>0.05</v>
      </c>
      <c r="C82" s="63" t="n">
        <v>0.025</v>
      </c>
      <c r="D82" s="64" t="n">
        <v>0.025</v>
      </c>
      <c r="E82" s="62" t="n">
        <v>0.15</v>
      </c>
      <c r="F82" s="62" t="n">
        <v>0.01</v>
      </c>
      <c r="G82" s="65" t="n">
        <v>0.005</v>
      </c>
      <c r="H82" s="65" t="n">
        <v>0.005</v>
      </c>
      <c r="I82" s="65" t="n">
        <v>0.025</v>
      </c>
      <c r="J82" s="66" t="n">
        <v>0.5</v>
      </c>
      <c r="K82" s="62" t="n">
        <v>0.05</v>
      </c>
      <c r="L82" s="62" t="n">
        <v>0.01</v>
      </c>
      <c r="M82" s="64" t="n">
        <v>0.025</v>
      </c>
      <c r="N82" s="67" t="n">
        <v>0.0005</v>
      </c>
      <c r="O82" s="65" t="n">
        <v>0.005</v>
      </c>
      <c r="P82" s="64" t="n">
        <v>0.025</v>
      </c>
      <c r="Q82" s="64" t="n">
        <v>0.025</v>
      </c>
    </row>
    <row r="83" customFormat="false" ht="18" hidden="false" customHeight="false" outlineLevel="0" collapsed="false">
      <c r="A83" s="11" t="s">
        <v>14</v>
      </c>
      <c r="B83" s="62" t="n">
        <v>0.05</v>
      </c>
      <c r="C83" s="63" t="n">
        <v>0.025</v>
      </c>
      <c r="D83" s="64" t="n">
        <v>0.025</v>
      </c>
      <c r="E83" s="62" t="n">
        <v>0.15</v>
      </c>
      <c r="F83" s="62" t="n">
        <v>0.01</v>
      </c>
      <c r="G83" s="65" t="n">
        <v>0.005</v>
      </c>
      <c r="H83" s="65" t="n">
        <v>0.005</v>
      </c>
      <c r="I83" s="65" t="n">
        <v>0.025</v>
      </c>
      <c r="J83" s="66" t="n">
        <v>0.5</v>
      </c>
      <c r="K83" s="62" t="n">
        <v>0.05</v>
      </c>
      <c r="L83" s="62" t="n">
        <v>0.01</v>
      </c>
      <c r="M83" s="64" t="n">
        <v>0.025</v>
      </c>
      <c r="N83" s="67" t="n">
        <v>0.0005</v>
      </c>
      <c r="O83" s="65" t="n">
        <v>0.005</v>
      </c>
      <c r="P83" s="64" t="n">
        <v>0.025</v>
      </c>
      <c r="Q83" s="64" t="n">
        <v>0.025</v>
      </c>
    </row>
    <row r="84" customFormat="false" ht="18" hidden="false" customHeight="false" outlineLevel="0" collapsed="false">
      <c r="A84" s="11" t="s">
        <v>15</v>
      </c>
      <c r="B84" s="62" t="n">
        <v>0.05</v>
      </c>
      <c r="C84" s="63" t="n">
        <v>0.025</v>
      </c>
      <c r="D84" s="64" t="n">
        <v>0.025</v>
      </c>
      <c r="E84" s="62" t="n">
        <v>0.15</v>
      </c>
      <c r="F84" s="62" t="n">
        <v>0.01</v>
      </c>
      <c r="G84" s="65" t="n">
        <v>0.005</v>
      </c>
      <c r="H84" s="65" t="n">
        <v>0.005</v>
      </c>
      <c r="I84" s="65" t="n">
        <v>0.025</v>
      </c>
      <c r="J84" s="66" t="n">
        <v>0.5</v>
      </c>
      <c r="K84" s="62" t="n">
        <v>0.05</v>
      </c>
      <c r="L84" s="62" t="n">
        <v>0.01</v>
      </c>
      <c r="M84" s="64" t="n">
        <v>0.025</v>
      </c>
      <c r="N84" s="67" t="n">
        <v>0.0005</v>
      </c>
      <c r="O84" s="65" t="n">
        <v>0.005</v>
      </c>
      <c r="P84" s="64" t="n">
        <v>0.025</v>
      </c>
      <c r="Q84" s="64" t="n">
        <v>0.025</v>
      </c>
    </row>
    <row r="85" customFormat="false" ht="18" hidden="false" customHeight="false" outlineLevel="0" collapsed="false">
      <c r="A85" s="11" t="s">
        <v>16</v>
      </c>
      <c r="B85" s="62" t="n">
        <v>0.05</v>
      </c>
      <c r="C85" s="63" t="n">
        <v>0.025</v>
      </c>
      <c r="D85" s="64" t="n">
        <v>0.025</v>
      </c>
      <c r="E85" s="62" t="n">
        <v>0.15</v>
      </c>
      <c r="F85" s="62" t="n">
        <v>0.01</v>
      </c>
      <c r="G85" s="65" t="n">
        <v>0.005</v>
      </c>
      <c r="H85" s="65" t="n">
        <v>0.005</v>
      </c>
      <c r="I85" s="65" t="n">
        <v>0.025</v>
      </c>
      <c r="J85" s="66" t="n">
        <v>0.5</v>
      </c>
      <c r="K85" s="62" t="n">
        <v>0.05</v>
      </c>
      <c r="L85" s="62" t="n">
        <v>0.01</v>
      </c>
      <c r="M85" s="64" t="n">
        <v>0.025</v>
      </c>
      <c r="N85" s="67" t="n">
        <v>0.0005</v>
      </c>
      <c r="O85" s="65" t="n">
        <v>0.005</v>
      </c>
      <c r="P85" s="64" t="n">
        <v>0.025</v>
      </c>
      <c r="Q85" s="64" t="n">
        <v>0.025</v>
      </c>
    </row>
    <row r="86" customFormat="false" ht="18" hidden="false" customHeight="false" outlineLevel="0" collapsed="false">
      <c r="A86" s="11" t="s">
        <v>17</v>
      </c>
      <c r="B86" s="62" t="n">
        <v>0.05</v>
      </c>
      <c r="C86" s="63" t="n">
        <v>0.025</v>
      </c>
      <c r="D86" s="64" t="n">
        <v>0.025</v>
      </c>
      <c r="E86" s="62" t="n">
        <v>0.15</v>
      </c>
      <c r="F86" s="62" t="n">
        <v>0.01</v>
      </c>
      <c r="G86" s="65" t="n">
        <v>0.005</v>
      </c>
      <c r="H86" s="65" t="n">
        <v>0.005</v>
      </c>
      <c r="I86" s="65" t="n">
        <v>0.025</v>
      </c>
      <c r="J86" s="66" t="n">
        <v>0.5</v>
      </c>
      <c r="K86" s="62" t="n">
        <v>0.05</v>
      </c>
      <c r="L86" s="62" t="n">
        <v>0.01</v>
      </c>
      <c r="M86" s="64" t="n">
        <v>0.025</v>
      </c>
      <c r="N86" s="67" t="n">
        <v>0.0005</v>
      </c>
      <c r="O86" s="65" t="n">
        <v>0.005</v>
      </c>
      <c r="P86" s="64" t="n">
        <v>0.025</v>
      </c>
      <c r="Q86" s="64" t="n">
        <v>0.025</v>
      </c>
    </row>
    <row r="87" customFormat="false" ht="18" hidden="false" customHeight="false" outlineLevel="0" collapsed="false">
      <c r="A87" s="11" t="s">
        <v>18</v>
      </c>
      <c r="B87" s="62" t="n">
        <v>0.05</v>
      </c>
      <c r="C87" s="63" t="n">
        <v>0.025</v>
      </c>
      <c r="D87" s="64" t="n">
        <v>0.025</v>
      </c>
      <c r="E87" s="62" t="n">
        <v>0.15</v>
      </c>
      <c r="F87" s="62" t="n">
        <v>0.01</v>
      </c>
      <c r="G87" s="65" t="n">
        <v>0.005</v>
      </c>
      <c r="H87" s="65" t="n">
        <v>0.005</v>
      </c>
      <c r="I87" s="65" t="n">
        <v>0.025</v>
      </c>
      <c r="J87" s="66" t="n">
        <v>0.5</v>
      </c>
      <c r="K87" s="62" t="n">
        <v>0.05</v>
      </c>
      <c r="L87" s="62" t="n">
        <v>0.01</v>
      </c>
      <c r="M87" s="64" t="n">
        <v>0.025</v>
      </c>
      <c r="N87" s="67" t="n">
        <v>0.0005</v>
      </c>
      <c r="O87" s="65" t="n">
        <v>0.005</v>
      </c>
      <c r="P87" s="64" t="n">
        <v>0.025</v>
      </c>
      <c r="Q87" s="64" t="n">
        <v>0.025</v>
      </c>
    </row>
    <row r="88" customFormat="false" ht="18" hidden="false" customHeight="false" outlineLevel="0" collapsed="false">
      <c r="A88" s="11" t="s">
        <v>75</v>
      </c>
      <c r="B88" s="62" t="n">
        <v>0.05</v>
      </c>
      <c r="C88" s="63" t="n">
        <v>0.025</v>
      </c>
      <c r="D88" s="64" t="n">
        <v>0.025</v>
      </c>
      <c r="E88" s="62" t="n">
        <v>0.15</v>
      </c>
      <c r="F88" s="62" t="n">
        <v>0.01</v>
      </c>
      <c r="G88" s="65" t="n">
        <v>0.005</v>
      </c>
      <c r="H88" s="65" t="n">
        <v>0.005</v>
      </c>
      <c r="I88" s="65" t="n">
        <v>0.025</v>
      </c>
      <c r="J88" s="66" t="n">
        <v>0.5</v>
      </c>
      <c r="K88" s="62" t="n">
        <v>0.05</v>
      </c>
      <c r="L88" s="62" t="n">
        <v>0.01</v>
      </c>
      <c r="M88" s="64" t="n">
        <v>0.025</v>
      </c>
      <c r="N88" s="67" t="n">
        <v>0.0005</v>
      </c>
      <c r="O88" s="65" t="n">
        <v>0.005</v>
      </c>
      <c r="P88" s="64" t="n">
        <v>0.025</v>
      </c>
      <c r="Q88" s="64" t="n">
        <v>0.025</v>
      </c>
    </row>
    <row r="89" customFormat="false" ht="18" hidden="false" customHeight="false" outlineLevel="0" collapsed="false">
      <c r="A89" s="11" t="s">
        <v>20</v>
      </c>
      <c r="B89" s="62" t="n">
        <v>0.05</v>
      </c>
      <c r="C89" s="63" t="n">
        <v>0.025</v>
      </c>
      <c r="D89" s="64" t="n">
        <v>0.025</v>
      </c>
      <c r="E89" s="62" t="n">
        <v>0.15</v>
      </c>
      <c r="F89" s="62" t="n">
        <v>0.01</v>
      </c>
      <c r="G89" s="65" t="n">
        <v>0.005</v>
      </c>
      <c r="H89" s="65" t="n">
        <v>0.005</v>
      </c>
      <c r="I89" s="65" t="n">
        <v>0.025</v>
      </c>
      <c r="J89" s="66" t="n">
        <v>0.5</v>
      </c>
      <c r="K89" s="62" t="n">
        <v>0.4</v>
      </c>
      <c r="L89" s="62" t="n">
        <v>0.01</v>
      </c>
      <c r="M89" s="64" t="n">
        <v>0.025</v>
      </c>
      <c r="N89" s="67" t="n">
        <v>0.0005</v>
      </c>
      <c r="O89" s="65" t="n">
        <v>0.005</v>
      </c>
      <c r="P89" s="64" t="n">
        <v>0.025</v>
      </c>
      <c r="Q89" s="64" t="n">
        <v>0.025</v>
      </c>
    </row>
    <row r="90" customFormat="false" ht="18" hidden="false" customHeight="false" outlineLevel="0" collapsed="false">
      <c r="A90" s="11" t="s">
        <v>21</v>
      </c>
      <c r="B90" s="62" t="n">
        <v>0.05</v>
      </c>
      <c r="C90" s="63" t="n">
        <v>0.025</v>
      </c>
      <c r="D90" s="64" t="n">
        <v>0.025</v>
      </c>
      <c r="E90" s="62" t="n">
        <v>0.15</v>
      </c>
      <c r="F90" s="62" t="n">
        <v>0.01</v>
      </c>
      <c r="G90" s="65" t="n">
        <v>0.005</v>
      </c>
      <c r="H90" s="65" t="n">
        <v>0.005</v>
      </c>
      <c r="I90" s="65" t="n">
        <v>0.025</v>
      </c>
      <c r="J90" s="66" t="n">
        <v>0.5</v>
      </c>
      <c r="K90" s="62" t="n">
        <v>0.05</v>
      </c>
      <c r="L90" s="62" t="n">
        <v>0.01</v>
      </c>
      <c r="M90" s="64" t="n">
        <v>0.025</v>
      </c>
      <c r="N90" s="67" t="n">
        <v>0.0005</v>
      </c>
      <c r="O90" s="65" t="n">
        <v>0.005</v>
      </c>
      <c r="P90" s="64" t="n">
        <v>0.025</v>
      </c>
      <c r="Q90" s="64" t="n">
        <v>0.025</v>
      </c>
    </row>
    <row r="91" customFormat="false" ht="18" hidden="false" customHeight="false" outlineLevel="0" collapsed="false">
      <c r="A91" s="13" t="s">
        <v>22</v>
      </c>
      <c r="B91" s="62" t="n">
        <v>0.05</v>
      </c>
      <c r="C91" s="63" t="n">
        <v>0.025</v>
      </c>
      <c r="D91" s="64" t="n">
        <v>0.025</v>
      </c>
      <c r="E91" s="62" t="n">
        <v>0.15</v>
      </c>
      <c r="F91" s="62" t="n">
        <v>0.01</v>
      </c>
      <c r="G91" s="65" t="n">
        <v>0.005</v>
      </c>
      <c r="H91" s="65" t="n">
        <v>0.005</v>
      </c>
      <c r="I91" s="65" t="n">
        <v>0.025</v>
      </c>
      <c r="J91" s="66" t="n">
        <v>0.5</v>
      </c>
      <c r="K91" s="62" t="n">
        <v>0.05</v>
      </c>
      <c r="L91" s="62" t="n">
        <v>0.01</v>
      </c>
      <c r="M91" s="64" t="n">
        <v>0.025</v>
      </c>
      <c r="N91" s="67" t="n">
        <v>0.0005</v>
      </c>
      <c r="O91" s="65" t="n">
        <v>0.005</v>
      </c>
      <c r="P91" s="64" t="n">
        <v>0.025</v>
      </c>
      <c r="Q91" s="64" t="n">
        <v>0.025</v>
      </c>
    </row>
    <row r="92" customFormat="false" ht="18" hidden="false" customHeight="false" outlineLevel="0" collapsed="false">
      <c r="A92" s="13" t="s">
        <v>23</v>
      </c>
      <c r="B92" s="62" t="n">
        <v>0.05</v>
      </c>
      <c r="C92" s="63" t="n">
        <v>0.025</v>
      </c>
      <c r="D92" s="64" t="n">
        <v>0.025</v>
      </c>
      <c r="E92" s="62" t="n">
        <v>0.15</v>
      </c>
      <c r="F92" s="62" t="n">
        <v>0.01</v>
      </c>
      <c r="G92" s="65" t="n">
        <v>0.005</v>
      </c>
      <c r="H92" s="65" t="n">
        <v>0.005</v>
      </c>
      <c r="I92" s="65" t="n">
        <v>0.025</v>
      </c>
      <c r="J92" s="66" t="n">
        <v>0.5</v>
      </c>
      <c r="K92" s="62" t="n">
        <v>0.05</v>
      </c>
      <c r="L92" s="62" t="n">
        <v>0.01</v>
      </c>
      <c r="M92" s="64" t="n">
        <v>0.025</v>
      </c>
      <c r="N92" s="67" t="n">
        <v>0.0005</v>
      </c>
      <c r="O92" s="65" t="n">
        <v>0.005</v>
      </c>
      <c r="P92" s="64" t="n">
        <v>0.025</v>
      </c>
      <c r="Q92" s="64" t="n">
        <v>0.025</v>
      </c>
    </row>
    <row r="93" customFormat="false" ht="18" hidden="false" customHeight="false" outlineLevel="0" collapsed="false">
      <c r="A93" s="69" t="s">
        <v>24</v>
      </c>
      <c r="B93" s="62" t="n">
        <v>0.05</v>
      </c>
      <c r="C93" s="63" t="n">
        <v>0.025</v>
      </c>
      <c r="D93" s="64" t="n">
        <v>0.025</v>
      </c>
      <c r="E93" s="62" t="n">
        <v>0.15</v>
      </c>
      <c r="F93" s="62" t="n">
        <v>0.01</v>
      </c>
      <c r="G93" s="65" t="n">
        <v>0.005</v>
      </c>
      <c r="H93" s="65" t="n">
        <v>0.005</v>
      </c>
      <c r="I93" s="65" t="n">
        <v>0.025</v>
      </c>
      <c r="J93" s="66" t="n">
        <v>0.5</v>
      </c>
      <c r="K93" s="62" t="n">
        <v>0.05</v>
      </c>
      <c r="L93" s="62" t="n">
        <v>0.01</v>
      </c>
      <c r="M93" s="64" t="n">
        <v>0.025</v>
      </c>
      <c r="N93" s="67" t="n">
        <v>0.0005</v>
      </c>
      <c r="O93" s="65" t="n">
        <v>0.005</v>
      </c>
      <c r="P93" s="64" t="n">
        <v>0.025</v>
      </c>
      <c r="Q93" s="64" t="n">
        <v>0.025</v>
      </c>
    </row>
    <row r="96" customFormat="false" ht="18" hidden="false" customHeight="false" outlineLevel="0" collapsed="false">
      <c r="A96" s="70" t="s">
        <v>25</v>
      </c>
      <c r="B96" s="71" t="n">
        <f aca="false">COUNT(B79:B93)</f>
        <v>15</v>
      </c>
      <c r="C96" s="71" t="n">
        <f aca="false">COUNT(C79:C93)</f>
        <v>15</v>
      </c>
      <c r="D96" s="71" t="n">
        <f aca="false">COUNT(D79:D93)</f>
        <v>15</v>
      </c>
      <c r="E96" s="71" t="n">
        <f aca="false">COUNT(E79:E93)</f>
        <v>15</v>
      </c>
      <c r="F96" s="71" t="n">
        <f aca="false">COUNT(F79:F93)</f>
        <v>15</v>
      </c>
      <c r="G96" s="71" t="n">
        <f aca="false">COUNT(G79:G93)</f>
        <v>15</v>
      </c>
      <c r="H96" s="71" t="n">
        <f aca="false">COUNT(H79:H93)</f>
        <v>15</v>
      </c>
      <c r="I96" s="71" t="n">
        <f aca="false">COUNT(I79:I93)</f>
        <v>15</v>
      </c>
      <c r="J96" s="71" t="n">
        <f aca="false">COUNT(J79:J93)</f>
        <v>15</v>
      </c>
      <c r="K96" s="71" t="n">
        <f aca="false">COUNT(K79:K93)</f>
        <v>15</v>
      </c>
      <c r="L96" s="71" t="n">
        <f aca="false">COUNT(L79:L93)</f>
        <v>15</v>
      </c>
      <c r="M96" s="71" t="n">
        <f aca="false">COUNT(M79:M93)</f>
        <v>15</v>
      </c>
      <c r="N96" s="71" t="n">
        <f aca="false">COUNT(N79:N93)</f>
        <v>15</v>
      </c>
      <c r="O96" s="71" t="n">
        <f aca="false">COUNT(O79:O93)</f>
        <v>15</v>
      </c>
      <c r="P96" s="71" t="n">
        <f aca="false">COUNT(P79:P93)</f>
        <v>15</v>
      </c>
      <c r="Q96" s="71" t="n">
        <f aca="false">COUNT(Q79:Q93)</f>
        <v>15</v>
      </c>
    </row>
    <row r="97" customFormat="false" ht="18" hidden="false" customHeight="false" outlineLevel="0" collapsed="false">
      <c r="A97" s="70" t="s">
        <v>26</v>
      </c>
      <c r="B97" s="72" t="n">
        <f aca="false">AVERAGE(B79:B93)</f>
        <v>0.05</v>
      </c>
      <c r="C97" s="72" t="n">
        <f aca="false">AVERAGE(C79:C93)</f>
        <v>0.025</v>
      </c>
      <c r="D97" s="72" t="n">
        <f aca="false">AVERAGE(D79:D93)</f>
        <v>0.025</v>
      </c>
      <c r="E97" s="72" t="n">
        <f aca="false">AVERAGE(E79:E93)</f>
        <v>0.15</v>
      </c>
      <c r="F97" s="72" t="n">
        <f aca="false">AVERAGE(F79:F93)</f>
        <v>0.01</v>
      </c>
      <c r="G97" s="72" t="n">
        <f aca="false">AVERAGE(G79:G93)</f>
        <v>0.005</v>
      </c>
      <c r="H97" s="72" t="n">
        <f aca="false">AVERAGE(H79:H93)</f>
        <v>0.005</v>
      </c>
      <c r="I97" s="72" t="n">
        <f aca="false">AVERAGE(I79:I93)</f>
        <v>0.025</v>
      </c>
      <c r="J97" s="72" t="n">
        <f aca="false">AVERAGE(J79:J93)</f>
        <v>0.5</v>
      </c>
      <c r="K97" s="72" t="n">
        <f aca="false">AVERAGE(K79:K93)</f>
        <v>0.0733333333333333</v>
      </c>
      <c r="L97" s="72" t="n">
        <f aca="false">AVERAGE(L79:L93)</f>
        <v>0.01</v>
      </c>
      <c r="M97" s="72" t="n">
        <f aca="false">AVERAGE(M79:M93)</f>
        <v>0.025</v>
      </c>
      <c r="N97" s="72" t="n">
        <f aca="false">AVERAGE(N79:N93)</f>
        <v>0.0005</v>
      </c>
      <c r="O97" s="72" t="n">
        <f aca="false">AVERAGE(O79:O93)</f>
        <v>0.005</v>
      </c>
      <c r="P97" s="72" t="n">
        <f aca="false">AVERAGE(P79:P93)</f>
        <v>0.025</v>
      </c>
      <c r="Q97" s="72" t="n">
        <f aca="false">AVERAGE(Q79:Q93)</f>
        <v>0.025</v>
      </c>
    </row>
    <row r="98" customFormat="false" ht="18" hidden="false" customHeight="false" outlineLevel="0" collapsed="false">
      <c r="A98" s="70" t="s">
        <v>27</v>
      </c>
      <c r="B98" s="72" t="n">
        <f aca="false">STDEV(B79:B93)</f>
        <v>0</v>
      </c>
      <c r="C98" s="72" t="n">
        <f aca="false">STDEV(C79:C93)</f>
        <v>0</v>
      </c>
      <c r="D98" s="72" t="n">
        <f aca="false">STDEV(D79:D93)</f>
        <v>0</v>
      </c>
      <c r="E98" s="72" t="n">
        <f aca="false">STDEV(E79:E93)</f>
        <v>0</v>
      </c>
      <c r="F98" s="72" t="n">
        <f aca="false">STDEV(F79:F93)</f>
        <v>0</v>
      </c>
      <c r="G98" s="72" t="n">
        <f aca="false">STDEV(G79:G93)</f>
        <v>0</v>
      </c>
      <c r="H98" s="72" t="n">
        <f aca="false">STDEV(H79:H93)</f>
        <v>0</v>
      </c>
      <c r="I98" s="72" t="n">
        <f aca="false">STDEV(I79:I93)</f>
        <v>0</v>
      </c>
      <c r="J98" s="72" t="n">
        <f aca="false">STDEV(J79:J93)</f>
        <v>0</v>
      </c>
      <c r="K98" s="72" t="n">
        <f aca="false">STDEV(K79:K93)</f>
        <v>0.0903696114115064</v>
      </c>
      <c r="L98" s="72" t="n">
        <f aca="false">STDEV(L79:L93)</f>
        <v>0</v>
      </c>
      <c r="M98" s="72" t="n">
        <f aca="false">STDEV(M79:M93)</f>
        <v>0</v>
      </c>
      <c r="N98" s="72" t="n">
        <f aca="false">STDEV(N79:N93)</f>
        <v>0</v>
      </c>
      <c r="O98" s="72" t="n">
        <f aca="false">STDEV(O79:O93)</f>
        <v>0</v>
      </c>
      <c r="P98" s="72" t="n">
        <f aca="false">STDEV(P79:P93)</f>
        <v>0</v>
      </c>
      <c r="Q98" s="72" t="n">
        <f aca="false">STDEV(Q79:Q93)</f>
        <v>0</v>
      </c>
    </row>
    <row r="99" customFormat="false" ht="18" hidden="false" customHeight="false" outlineLevel="0" collapsed="false">
      <c r="A99" s="70" t="s">
        <v>28</v>
      </c>
      <c r="B99" s="72" t="n">
        <f aca="false">MIN(B79:B93)</f>
        <v>0.05</v>
      </c>
      <c r="C99" s="72" t="n">
        <f aca="false">MIN(C79:C93)</f>
        <v>0.025</v>
      </c>
      <c r="D99" s="72" t="n">
        <f aca="false">MIN(D79:D93)</f>
        <v>0.025</v>
      </c>
      <c r="E99" s="72" t="n">
        <f aca="false">MIN(E79:E93)</f>
        <v>0.15</v>
      </c>
      <c r="F99" s="72" t="n">
        <f aca="false">MIN(F79:F93)</f>
        <v>0.01</v>
      </c>
      <c r="G99" s="72" t="n">
        <f aca="false">MIN(G79:G93)</f>
        <v>0.005</v>
      </c>
      <c r="H99" s="72" t="n">
        <f aca="false">MIN(H79:H93)</f>
        <v>0.005</v>
      </c>
      <c r="I99" s="72" t="n">
        <f aca="false">MIN(I79:I93)</f>
        <v>0.025</v>
      </c>
      <c r="J99" s="72" t="n">
        <f aca="false">MIN(J79:J93)</f>
        <v>0.5</v>
      </c>
      <c r="K99" s="72" t="n">
        <f aca="false">MIN(K79:K93)</f>
        <v>0.05</v>
      </c>
      <c r="L99" s="72" t="n">
        <f aca="false">MIN(L79:L93)</f>
        <v>0.01</v>
      </c>
      <c r="M99" s="72" t="n">
        <f aca="false">MIN(M79:M93)</f>
        <v>0.025</v>
      </c>
      <c r="N99" s="72" t="n">
        <f aca="false">MIN(N79:N93)</f>
        <v>0.0005</v>
      </c>
      <c r="O99" s="72" t="n">
        <f aca="false">MIN(O79:O93)</f>
        <v>0.005</v>
      </c>
      <c r="P99" s="72" t="n">
        <f aca="false">MIN(P79:P93)</f>
        <v>0.025</v>
      </c>
      <c r="Q99" s="72" t="n">
        <f aca="false">MIN(Q79:Q93)</f>
        <v>0.025</v>
      </c>
    </row>
    <row r="100" customFormat="false" ht="18" hidden="false" customHeight="false" outlineLevel="0" collapsed="false">
      <c r="A100" s="70" t="s">
        <v>29</v>
      </c>
      <c r="B100" s="72" t="n">
        <f aca="false">MAX(B79:B93)</f>
        <v>0.05</v>
      </c>
      <c r="C100" s="72" t="n">
        <f aca="false">MAX(C79:C93)</f>
        <v>0.025</v>
      </c>
      <c r="D100" s="72" t="n">
        <f aca="false">MAX(D79:D93)</f>
        <v>0.025</v>
      </c>
      <c r="E100" s="72" t="n">
        <f aca="false">MAX(E79:E93)</f>
        <v>0.15</v>
      </c>
      <c r="F100" s="72" t="n">
        <f aca="false">MAX(F79:F93)</f>
        <v>0.01</v>
      </c>
      <c r="G100" s="72" t="n">
        <f aca="false">MAX(G79:G93)</f>
        <v>0.005</v>
      </c>
      <c r="H100" s="72" t="n">
        <f aca="false">MAX(H79:H93)</f>
        <v>0.005</v>
      </c>
      <c r="I100" s="72" t="n">
        <f aca="false">MAX(I79:I93)</f>
        <v>0.025</v>
      </c>
      <c r="J100" s="72" t="n">
        <f aca="false">MAX(J79:J93)</f>
        <v>0.5</v>
      </c>
      <c r="K100" s="72" t="n">
        <f aca="false">MAX(K79:K93)</f>
        <v>0.4</v>
      </c>
      <c r="L100" s="72" t="n">
        <f aca="false">MAX(L79:L93)</f>
        <v>0.01</v>
      </c>
      <c r="M100" s="72" t="n">
        <f aca="false">MAX(M79:M93)</f>
        <v>0.025</v>
      </c>
      <c r="N100" s="72" t="n">
        <f aca="false">MAX(N79:N93)</f>
        <v>0.0005</v>
      </c>
      <c r="O100" s="72" t="n">
        <f aca="false">MAX(O79:O93)</f>
        <v>0.005</v>
      </c>
      <c r="P100" s="72" t="n">
        <f aca="false">MAX(P79:P93)</f>
        <v>0.025</v>
      </c>
      <c r="Q100" s="72" t="n">
        <f aca="false">MAX(Q79:Q93)</f>
        <v>0.025</v>
      </c>
    </row>
    <row r="101" customFormat="false" ht="18" hidden="false" customHeight="false" outlineLevel="0" collapsed="false">
      <c r="A101" s="70" t="s">
        <v>30</v>
      </c>
      <c r="B101" s="73" t="n">
        <v>1</v>
      </c>
      <c r="C101" s="73" t="n">
        <v>0.1</v>
      </c>
      <c r="D101" s="73" t="n">
        <v>0.3</v>
      </c>
      <c r="E101" s="73" t="n">
        <v>2</v>
      </c>
      <c r="F101" s="73" t="n">
        <v>0.03</v>
      </c>
      <c r="G101" s="73" t="n">
        <v>1</v>
      </c>
      <c r="H101" s="73" t="n">
        <v>0.6</v>
      </c>
      <c r="I101" s="73" t="n">
        <v>0.1</v>
      </c>
      <c r="J101" s="73" t="n">
        <v>405</v>
      </c>
      <c r="K101" s="73" t="n">
        <v>30</v>
      </c>
      <c r="L101" s="74" t="n">
        <v>0.1</v>
      </c>
      <c r="M101" s="74" t="n">
        <v>0.1</v>
      </c>
      <c r="N101" s="75" t="n">
        <v>0.0005</v>
      </c>
      <c r="O101" s="74" t="n">
        <v>0.03</v>
      </c>
      <c r="P101" s="74" t="n">
        <v>0.1</v>
      </c>
      <c r="Q101" s="74" t="n">
        <v>0.1</v>
      </c>
    </row>
    <row r="102" customFormat="false" ht="18" hidden="false" customHeight="false" outlineLevel="0" collapsed="false">
      <c r="A102" s="70" t="s">
        <v>31</v>
      </c>
      <c r="B102" s="76" t="n">
        <f aca="false">COUNTIF(B79:B93,"&gt;0,05")</f>
        <v>0</v>
      </c>
      <c r="C102" s="76" t="n">
        <f aca="false">COUNTIF(C79:C93,"&gt;0,05")</f>
        <v>0</v>
      </c>
      <c r="D102" s="76" t="n">
        <f aca="false">COUNTIF(D79:D93,"&gt;0,05")</f>
        <v>0</v>
      </c>
      <c r="E102" s="76" t="n">
        <f aca="false">COUNTIF(E79:E93,"&gt;0,05")</f>
        <v>0</v>
      </c>
      <c r="F102" s="76" t="n">
        <f aca="false">COUNTIF(F79:F93,"&gt;0,05")</f>
        <v>0</v>
      </c>
      <c r="G102" s="76" t="n">
        <f aca="false">COUNTIF(G79:G93,"&gt;0,05")</f>
        <v>0</v>
      </c>
      <c r="H102" s="76" t="n">
        <f aca="false">COUNTIF(H79:H93,"&gt;0,55")</f>
        <v>0</v>
      </c>
      <c r="I102" s="76" t="n">
        <f aca="false">COUNTIF(I79:I93,"&gt;0,05")</f>
        <v>0</v>
      </c>
      <c r="J102" s="76" t="n">
        <f aca="false">COUNTIF(J79:J93,"&gt;0,05")</f>
        <v>0</v>
      </c>
      <c r="K102" s="76" t="n">
        <f aca="false">COUNTIF(K79:K93,"&gt;0,05")</f>
        <v>0</v>
      </c>
      <c r="L102" s="76" t="n">
        <f aca="false">COUNTIF(L79:L93,"&gt;0,05")</f>
        <v>0</v>
      </c>
      <c r="M102" s="76" t="n">
        <f aca="false">COUNTIF(M79:M93,"&gt;0,05")</f>
        <v>0</v>
      </c>
      <c r="N102" s="76" t="n">
        <f aca="false">COUNTIF(N79:N93,"&gt;0,05")</f>
        <v>0</v>
      </c>
      <c r="O102" s="76" t="n">
        <f aca="false">COUNTIF(O79:O93,"&gt;0,05")</f>
        <v>0</v>
      </c>
      <c r="P102" s="76" t="n">
        <f aca="false">COUNTIF(P79:P93,"&gt;0,05")</f>
        <v>0</v>
      </c>
      <c r="Q102" s="76" t="n">
        <f aca="false">COUNTIF(Q79:Q93,"&gt;0,05")</f>
        <v>0</v>
      </c>
    </row>
    <row r="103" customFormat="false" ht="18" hidden="false" customHeight="false" outlineLevel="0" collapsed="false">
      <c r="A103" s="70" t="s">
        <v>32</v>
      </c>
      <c r="B103" s="77" t="n">
        <v>1.5</v>
      </c>
      <c r="C103" s="78" t="n">
        <v>0.15</v>
      </c>
      <c r="D103" s="78" t="n">
        <v>0.5</v>
      </c>
      <c r="E103" s="77" t="n">
        <v>3</v>
      </c>
      <c r="F103" s="78" t="n">
        <v>0.1</v>
      </c>
      <c r="G103" s="77" t="n">
        <v>1.5</v>
      </c>
      <c r="H103" s="77" t="n">
        <v>1.1</v>
      </c>
      <c r="I103" s="78" t="n">
        <v>0.15</v>
      </c>
      <c r="J103" s="77" t="n">
        <v>810</v>
      </c>
      <c r="K103" s="77" t="n">
        <v>60</v>
      </c>
      <c r="L103" s="78" t="n">
        <v>0.15</v>
      </c>
      <c r="M103" s="77" t="n">
        <v>0.2</v>
      </c>
      <c r="N103" s="79" t="n">
        <v>0.001</v>
      </c>
      <c r="O103" s="78" t="n">
        <v>0.1</v>
      </c>
      <c r="P103" s="78" t="n">
        <v>0.13</v>
      </c>
      <c r="Q103" s="78" t="n">
        <v>0.17</v>
      </c>
    </row>
    <row r="104" customFormat="false" ht="18" hidden="false" customHeight="false" outlineLevel="0" collapsed="false">
      <c r="A104" s="70" t="s">
        <v>33</v>
      </c>
      <c r="B104" s="76" t="n">
        <f aca="false">COUNTIF(B79:B93,"&gt;1,5")</f>
        <v>0</v>
      </c>
      <c r="C104" s="76" t="n">
        <f aca="false">COUNTIF(C79:C93,"&gt;0,15")</f>
        <v>0</v>
      </c>
      <c r="D104" s="76" t="n">
        <f aca="false">COUNTIF(D79:D93,"&gt;0,15")</f>
        <v>0</v>
      </c>
      <c r="E104" s="76" t="n">
        <f aca="false">COUNTIF(E79:E93,"&gt;3")</f>
        <v>0</v>
      </c>
      <c r="F104" s="76" t="n">
        <f aca="false">COUNTIF(F79:F93,"&gt;0,05")</f>
        <v>0</v>
      </c>
      <c r="G104" s="76" t="n">
        <f aca="false">COUNTIF(G79:G93,"&gt;1,5")</f>
        <v>0</v>
      </c>
      <c r="H104" s="76" t="n">
        <f aca="false">COUNTIF(H79:H93,"&gt;1,1")</f>
        <v>0</v>
      </c>
      <c r="I104" s="76" t="n">
        <f aca="false">COUNTIF(I79:I93,"&gt;0,15")</f>
        <v>0</v>
      </c>
      <c r="J104" s="76" t="n">
        <f aca="false">COUNTIF(J79:J93,"&gt;810")</f>
        <v>0</v>
      </c>
      <c r="K104" s="76" t="n">
        <f aca="false">COUNTIF(K79:K93,"&gt;60")</f>
        <v>0</v>
      </c>
      <c r="L104" s="76" t="n">
        <f aca="false">COUNTIF(L79:L93,"&gt;0,15")</f>
        <v>0</v>
      </c>
      <c r="M104" s="76" t="n">
        <f aca="false">COUNTIF(M79:M93,"&gt;0,2")</f>
        <v>0</v>
      </c>
      <c r="N104" s="76" t="n">
        <f aca="false">COUNTIF(N79:N93,"&gt;0,001")</f>
        <v>0</v>
      </c>
      <c r="O104" s="76" t="n">
        <f aca="false">COUNTIF(O79:O93,"&gt;0,05")</f>
        <v>0</v>
      </c>
      <c r="P104" s="76" t="n">
        <f aca="false">COUNTIF(P79:P93,"&gt;0,13")</f>
        <v>0</v>
      </c>
      <c r="Q104" s="76" t="n">
        <f aca="false">COUNTIF(Q79:Q93,"&gt;0,17")</f>
        <v>0</v>
      </c>
    </row>
    <row r="105" customFormat="false" ht="18" hidden="false" customHeight="false" outlineLevel="0" collapsed="false">
      <c r="A105" s="70" t="s">
        <v>34</v>
      </c>
      <c r="B105" s="80" t="n">
        <v>1.5</v>
      </c>
      <c r="C105" s="81" t="n">
        <v>0.15</v>
      </c>
      <c r="D105" s="81" t="n">
        <v>0.5</v>
      </c>
      <c r="E105" s="80" t="n">
        <v>3</v>
      </c>
      <c r="F105" s="81" t="n">
        <v>0.05</v>
      </c>
      <c r="G105" s="80" t="n">
        <v>1.5</v>
      </c>
      <c r="H105" s="80" t="n">
        <v>1.1</v>
      </c>
      <c r="I105" s="81" t="n">
        <v>0.15</v>
      </c>
      <c r="J105" s="80" t="n">
        <v>810</v>
      </c>
      <c r="K105" s="80" t="n">
        <v>60</v>
      </c>
      <c r="L105" s="81" t="n">
        <v>0.15</v>
      </c>
      <c r="M105" s="80" t="n">
        <v>0.2</v>
      </c>
      <c r="N105" s="82" t="n">
        <v>0.001</v>
      </c>
      <c r="O105" s="81" t="n">
        <v>0.05</v>
      </c>
      <c r="P105" s="81" t="n">
        <v>0.13</v>
      </c>
      <c r="Q105" s="81" t="n">
        <v>0.17</v>
      </c>
    </row>
    <row r="106" customFormat="false" ht="18" hidden="false" customHeight="false" outlineLevel="0" collapsed="false">
      <c r="A106" s="70" t="s">
        <v>35</v>
      </c>
      <c r="B106" s="76" t="n">
        <f aca="false">COUNTIF(B79:B93,"&gt;1,5")</f>
        <v>0</v>
      </c>
      <c r="C106" s="76" t="n">
        <f aca="false">COUNTIF(C79:C93,"&gt;0,15")</f>
        <v>0</v>
      </c>
      <c r="D106" s="76" t="n">
        <f aca="false">COUNTIF(D79:D93,"&gt;0,15")</f>
        <v>0</v>
      </c>
      <c r="E106" s="76" t="n">
        <f aca="false">COUNTIF(E79:E93,"&gt;3")</f>
        <v>0</v>
      </c>
      <c r="F106" s="76" t="n">
        <f aca="false">COUNTIF(F79:F93,"&gt;0,05")</f>
        <v>0</v>
      </c>
      <c r="G106" s="76" t="n">
        <f aca="false">COUNTIF(G79:G93,"&gt;1,5")</f>
        <v>0</v>
      </c>
      <c r="H106" s="76" t="n">
        <f aca="false">COUNTIF(H79:H93,"&gt;1,1")</f>
        <v>0</v>
      </c>
      <c r="I106" s="76" t="n">
        <f aca="false">COUNTIF(I79:I93,"&gt;0,15")</f>
        <v>0</v>
      </c>
      <c r="J106" s="76" t="n">
        <f aca="false">COUNTIF(J79:J93,"&gt;810")</f>
        <v>0</v>
      </c>
      <c r="K106" s="76" t="n">
        <f aca="false">COUNTIF(K79:K93,"&gt;60")</f>
        <v>0</v>
      </c>
      <c r="L106" s="76" t="n">
        <f aca="false">COUNTIF(L79:L93,"&gt;0,15")</f>
        <v>0</v>
      </c>
      <c r="M106" s="76" t="n">
        <f aca="false">COUNTIF(M79:M93,"&gt;0,2")</f>
        <v>0</v>
      </c>
      <c r="N106" s="76" t="n">
        <f aca="false">COUNTIF(N79:N93,"&gt;0,001")</f>
        <v>0</v>
      </c>
      <c r="O106" s="76" t="n">
        <f aca="false">COUNTIF(O79:O93,"&gt;0,05")</f>
        <v>0</v>
      </c>
      <c r="P106" s="76" t="n">
        <f aca="false">COUNTIF(P79:P93,"&gt;0,13")</f>
        <v>0</v>
      </c>
      <c r="Q106" s="76" t="n">
        <f aca="false">COUNTIF(Q79:Q93,"&gt;0,17")</f>
        <v>0</v>
      </c>
    </row>
    <row r="107" customFormat="false" ht="18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</row>
    <row r="108" customFormat="false" ht="18" hidden="false" customHeight="false" outlineLevel="0" collapsed="false">
      <c r="A108" s="83" t="s">
        <v>50</v>
      </c>
      <c r="B108" s="84"/>
      <c r="C108" s="84"/>
      <c r="D108" s="84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</row>
    <row r="109" customFormat="false" ht="18" hidden="false" customHeight="false" outlineLevel="0" collapsed="false">
      <c r="A109" s="85" t="s">
        <v>51</v>
      </c>
      <c r="B109" s="86"/>
      <c r="C109" s="86"/>
      <c r="D109" s="86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</row>
    <row r="112" customFormat="false" ht="39.75" hidden="false" customHeight="true" outlineLevel="0" collapsed="false">
      <c r="A112" s="2" t="s">
        <v>0</v>
      </c>
      <c r="B112" s="28" t="s">
        <v>58</v>
      </c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</row>
    <row r="113" customFormat="false" ht="18" hidden="false" customHeight="false" outlineLevel="0" collapsed="false">
      <c r="A113" s="5" t="s">
        <v>2</v>
      </c>
      <c r="B113" s="6" t="n">
        <v>43004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</row>
    <row r="114" customFormat="false" ht="72" hidden="false" customHeight="false" outlineLevel="0" collapsed="false">
      <c r="A114" s="7" t="s">
        <v>3</v>
      </c>
      <c r="B114" s="51" t="s">
        <v>59</v>
      </c>
      <c r="C114" s="7" t="s">
        <v>60</v>
      </c>
      <c r="D114" s="51" t="s">
        <v>61</v>
      </c>
      <c r="E114" s="52" t="s">
        <v>62</v>
      </c>
      <c r="F114" s="52" t="s">
        <v>63</v>
      </c>
      <c r="G114" s="52" t="s">
        <v>64</v>
      </c>
      <c r="H114" s="52" t="s">
        <v>65</v>
      </c>
      <c r="I114" s="52" t="s">
        <v>66</v>
      </c>
      <c r="J114" s="52" t="s">
        <v>67</v>
      </c>
      <c r="K114" s="52" t="s">
        <v>68</v>
      </c>
      <c r="L114" s="52" t="s">
        <v>69</v>
      </c>
      <c r="M114" s="52" t="s">
        <v>70</v>
      </c>
      <c r="N114" s="52" t="s">
        <v>71</v>
      </c>
      <c r="O114" s="52" t="s">
        <v>72</v>
      </c>
      <c r="P114" s="51" t="s">
        <v>73</v>
      </c>
      <c r="Q114" s="52" t="s">
        <v>74</v>
      </c>
    </row>
    <row r="115" customFormat="false" ht="18" hidden="false" customHeight="false" outlineLevel="0" collapsed="false">
      <c r="A115" s="9" t="s">
        <v>8</v>
      </c>
      <c r="B115" s="10" t="s">
        <v>9</v>
      </c>
      <c r="C115" s="57" t="s">
        <v>9</v>
      </c>
      <c r="D115" s="10" t="s">
        <v>9</v>
      </c>
      <c r="E115" s="10" t="s">
        <v>9</v>
      </c>
      <c r="F115" s="10" t="s">
        <v>9</v>
      </c>
      <c r="G115" s="10" t="s">
        <v>9</v>
      </c>
      <c r="H115" s="10" t="s">
        <v>9</v>
      </c>
      <c r="I115" s="10" t="s">
        <v>9</v>
      </c>
      <c r="J115" s="10" t="s">
        <v>9</v>
      </c>
      <c r="K115" s="10" t="s">
        <v>9</v>
      </c>
      <c r="L115" s="10" t="s">
        <v>9</v>
      </c>
      <c r="M115" s="10" t="s">
        <v>9</v>
      </c>
      <c r="N115" s="10" t="s">
        <v>9</v>
      </c>
      <c r="O115" s="10" t="s">
        <v>9</v>
      </c>
      <c r="P115" s="10" t="s">
        <v>9</v>
      </c>
      <c r="Q115" s="10" t="s">
        <v>9</v>
      </c>
    </row>
    <row r="116" customFormat="false" ht="18" hidden="false" customHeight="false" outlineLevel="0" collapsed="false">
      <c r="A116" s="11" t="s">
        <v>10</v>
      </c>
      <c r="B116" s="62" t="s">
        <v>49</v>
      </c>
      <c r="C116" s="62" t="s">
        <v>49</v>
      </c>
      <c r="D116" s="62" t="s">
        <v>49</v>
      </c>
      <c r="E116" s="62" t="s">
        <v>49</v>
      </c>
      <c r="F116" s="62" t="s">
        <v>49</v>
      </c>
      <c r="G116" s="62" t="s">
        <v>49</v>
      </c>
      <c r="H116" s="62" t="s">
        <v>49</v>
      </c>
      <c r="I116" s="62" t="s">
        <v>49</v>
      </c>
      <c r="J116" s="62" t="s">
        <v>49</v>
      </c>
      <c r="K116" s="62" t="s">
        <v>49</v>
      </c>
      <c r="L116" s="62" t="s">
        <v>49</v>
      </c>
      <c r="M116" s="62" t="s">
        <v>49</v>
      </c>
      <c r="N116" s="62" t="s">
        <v>49</v>
      </c>
      <c r="O116" s="62" t="s">
        <v>49</v>
      </c>
      <c r="P116" s="62" t="s">
        <v>49</v>
      </c>
      <c r="Q116" s="62" t="s">
        <v>49</v>
      </c>
    </row>
    <row r="117" customFormat="false" ht="18" hidden="false" customHeight="false" outlineLevel="0" collapsed="false">
      <c r="A117" s="11" t="s">
        <v>11</v>
      </c>
      <c r="B117" s="62" t="s">
        <v>49</v>
      </c>
      <c r="C117" s="62" t="s">
        <v>49</v>
      </c>
      <c r="D117" s="62" t="s">
        <v>49</v>
      </c>
      <c r="E117" s="62" t="s">
        <v>49</v>
      </c>
      <c r="F117" s="62" t="s">
        <v>49</v>
      </c>
      <c r="G117" s="62" t="s">
        <v>49</v>
      </c>
      <c r="H117" s="62" t="s">
        <v>49</v>
      </c>
      <c r="I117" s="62" t="s">
        <v>49</v>
      </c>
      <c r="J117" s="62" t="s">
        <v>49</v>
      </c>
      <c r="K117" s="62" t="s">
        <v>49</v>
      </c>
      <c r="L117" s="62" t="s">
        <v>49</v>
      </c>
      <c r="M117" s="62" t="s">
        <v>49</v>
      </c>
      <c r="N117" s="62" t="s">
        <v>49</v>
      </c>
      <c r="O117" s="62" t="s">
        <v>49</v>
      </c>
      <c r="P117" s="62" t="s">
        <v>49</v>
      </c>
      <c r="Q117" s="62" t="s">
        <v>49</v>
      </c>
    </row>
    <row r="118" customFormat="false" ht="18" hidden="false" customHeight="false" outlineLevel="0" collapsed="false">
      <c r="A118" s="11" t="s">
        <v>12</v>
      </c>
      <c r="B118" s="62" t="s">
        <v>49</v>
      </c>
      <c r="C118" s="62" t="s">
        <v>49</v>
      </c>
      <c r="D118" s="62" t="s">
        <v>49</v>
      </c>
      <c r="E118" s="62" t="s">
        <v>49</v>
      </c>
      <c r="F118" s="62" t="s">
        <v>49</v>
      </c>
      <c r="G118" s="62" t="s">
        <v>49</v>
      </c>
      <c r="H118" s="62" t="s">
        <v>49</v>
      </c>
      <c r="I118" s="62" t="s">
        <v>49</v>
      </c>
      <c r="J118" s="62" t="s">
        <v>49</v>
      </c>
      <c r="K118" s="62" t="s">
        <v>49</v>
      </c>
      <c r="L118" s="62" t="s">
        <v>49</v>
      </c>
      <c r="M118" s="62" t="s">
        <v>49</v>
      </c>
      <c r="N118" s="62" t="s">
        <v>49</v>
      </c>
      <c r="O118" s="62" t="s">
        <v>49</v>
      </c>
      <c r="P118" s="62" t="s">
        <v>49</v>
      </c>
      <c r="Q118" s="62" t="s">
        <v>49</v>
      </c>
    </row>
    <row r="119" customFormat="false" ht="18" hidden="false" customHeight="false" outlineLevel="0" collapsed="false">
      <c r="A119" s="11" t="s">
        <v>13</v>
      </c>
      <c r="B119" s="62" t="s">
        <v>49</v>
      </c>
      <c r="C119" s="62" t="s">
        <v>49</v>
      </c>
      <c r="D119" s="62" t="s">
        <v>49</v>
      </c>
      <c r="E119" s="62" t="s">
        <v>49</v>
      </c>
      <c r="F119" s="62" t="s">
        <v>49</v>
      </c>
      <c r="G119" s="62" t="s">
        <v>49</v>
      </c>
      <c r="H119" s="62" t="s">
        <v>49</v>
      </c>
      <c r="I119" s="62" t="s">
        <v>49</v>
      </c>
      <c r="J119" s="62" t="s">
        <v>49</v>
      </c>
      <c r="K119" s="62" t="s">
        <v>49</v>
      </c>
      <c r="L119" s="62" t="s">
        <v>49</v>
      </c>
      <c r="M119" s="62" t="s">
        <v>49</v>
      </c>
      <c r="N119" s="62" t="s">
        <v>49</v>
      </c>
      <c r="O119" s="62" t="s">
        <v>49</v>
      </c>
      <c r="P119" s="62" t="s">
        <v>49</v>
      </c>
      <c r="Q119" s="62" t="s">
        <v>49</v>
      </c>
    </row>
    <row r="120" customFormat="false" ht="18" hidden="false" customHeight="false" outlineLevel="0" collapsed="false">
      <c r="A120" s="11" t="s">
        <v>14</v>
      </c>
      <c r="B120" s="62" t="s">
        <v>49</v>
      </c>
      <c r="C120" s="62" t="s">
        <v>49</v>
      </c>
      <c r="D120" s="62" t="s">
        <v>49</v>
      </c>
      <c r="E120" s="62" t="s">
        <v>49</v>
      </c>
      <c r="F120" s="62" t="s">
        <v>49</v>
      </c>
      <c r="G120" s="62" t="s">
        <v>49</v>
      </c>
      <c r="H120" s="62" t="s">
        <v>49</v>
      </c>
      <c r="I120" s="62" t="s">
        <v>49</v>
      </c>
      <c r="J120" s="62" t="s">
        <v>49</v>
      </c>
      <c r="K120" s="62" t="s">
        <v>49</v>
      </c>
      <c r="L120" s="62" t="s">
        <v>49</v>
      </c>
      <c r="M120" s="62" t="s">
        <v>49</v>
      </c>
      <c r="N120" s="62" t="s">
        <v>49</v>
      </c>
      <c r="O120" s="62" t="s">
        <v>49</v>
      </c>
      <c r="P120" s="62" t="s">
        <v>49</v>
      </c>
      <c r="Q120" s="62" t="s">
        <v>49</v>
      </c>
    </row>
    <row r="121" customFormat="false" ht="18" hidden="false" customHeight="false" outlineLevel="0" collapsed="false">
      <c r="A121" s="11" t="s">
        <v>15</v>
      </c>
      <c r="B121" s="62" t="s">
        <v>49</v>
      </c>
      <c r="C121" s="62" t="s">
        <v>49</v>
      </c>
      <c r="D121" s="62" t="s">
        <v>49</v>
      </c>
      <c r="E121" s="62" t="s">
        <v>49</v>
      </c>
      <c r="F121" s="62" t="s">
        <v>49</v>
      </c>
      <c r="G121" s="62" t="s">
        <v>49</v>
      </c>
      <c r="H121" s="62" t="s">
        <v>49</v>
      </c>
      <c r="I121" s="62" t="s">
        <v>49</v>
      </c>
      <c r="J121" s="62" t="s">
        <v>49</v>
      </c>
      <c r="K121" s="62" t="s">
        <v>49</v>
      </c>
      <c r="L121" s="62" t="s">
        <v>49</v>
      </c>
      <c r="M121" s="62" t="s">
        <v>49</v>
      </c>
      <c r="N121" s="62" t="s">
        <v>49</v>
      </c>
      <c r="O121" s="62" t="s">
        <v>49</v>
      </c>
      <c r="P121" s="62" t="s">
        <v>49</v>
      </c>
      <c r="Q121" s="62" t="s">
        <v>49</v>
      </c>
    </row>
    <row r="122" customFormat="false" ht="18" hidden="false" customHeight="false" outlineLevel="0" collapsed="false">
      <c r="A122" s="11" t="s">
        <v>16</v>
      </c>
      <c r="B122" s="62" t="s">
        <v>49</v>
      </c>
      <c r="C122" s="62" t="s">
        <v>49</v>
      </c>
      <c r="D122" s="62" t="s">
        <v>49</v>
      </c>
      <c r="E122" s="62" t="s">
        <v>49</v>
      </c>
      <c r="F122" s="62" t="s">
        <v>49</v>
      </c>
      <c r="G122" s="62" t="s">
        <v>49</v>
      </c>
      <c r="H122" s="62" t="s">
        <v>49</v>
      </c>
      <c r="I122" s="62" t="s">
        <v>49</v>
      </c>
      <c r="J122" s="62" t="s">
        <v>49</v>
      </c>
      <c r="K122" s="62" t="s">
        <v>49</v>
      </c>
      <c r="L122" s="62" t="s">
        <v>49</v>
      </c>
      <c r="M122" s="62" t="s">
        <v>49</v>
      </c>
      <c r="N122" s="62" t="s">
        <v>49</v>
      </c>
      <c r="O122" s="62" t="s">
        <v>49</v>
      </c>
      <c r="P122" s="62" t="s">
        <v>49</v>
      </c>
      <c r="Q122" s="62" t="s">
        <v>49</v>
      </c>
    </row>
    <row r="123" customFormat="false" ht="18" hidden="false" customHeight="false" outlineLevel="0" collapsed="false">
      <c r="A123" s="11" t="s">
        <v>17</v>
      </c>
      <c r="B123" s="62" t="s">
        <v>49</v>
      </c>
      <c r="C123" s="62" t="s">
        <v>49</v>
      </c>
      <c r="D123" s="62" t="s">
        <v>49</v>
      </c>
      <c r="E123" s="62" t="s">
        <v>49</v>
      </c>
      <c r="F123" s="62" t="s">
        <v>49</v>
      </c>
      <c r="G123" s="62" t="s">
        <v>49</v>
      </c>
      <c r="H123" s="62" t="s">
        <v>49</v>
      </c>
      <c r="I123" s="62" t="s">
        <v>49</v>
      </c>
      <c r="J123" s="62" t="s">
        <v>49</v>
      </c>
      <c r="K123" s="62" t="s">
        <v>49</v>
      </c>
      <c r="L123" s="62" t="s">
        <v>49</v>
      </c>
      <c r="M123" s="62" t="s">
        <v>49</v>
      </c>
      <c r="N123" s="62" t="s">
        <v>49</v>
      </c>
      <c r="O123" s="62" t="s">
        <v>49</v>
      </c>
      <c r="P123" s="62" t="s">
        <v>49</v>
      </c>
      <c r="Q123" s="62" t="s">
        <v>49</v>
      </c>
    </row>
    <row r="124" customFormat="false" ht="18" hidden="false" customHeight="false" outlineLevel="0" collapsed="false">
      <c r="A124" s="11" t="s">
        <v>18</v>
      </c>
      <c r="B124" s="62" t="s">
        <v>49</v>
      </c>
      <c r="C124" s="62" t="s">
        <v>49</v>
      </c>
      <c r="D124" s="62" t="s">
        <v>49</v>
      </c>
      <c r="E124" s="62" t="s">
        <v>49</v>
      </c>
      <c r="F124" s="62" t="s">
        <v>49</v>
      </c>
      <c r="G124" s="62" t="s">
        <v>49</v>
      </c>
      <c r="H124" s="62" t="s">
        <v>49</v>
      </c>
      <c r="I124" s="62" t="s">
        <v>49</v>
      </c>
      <c r="J124" s="62" t="s">
        <v>49</v>
      </c>
      <c r="K124" s="62" t="s">
        <v>49</v>
      </c>
      <c r="L124" s="62" t="s">
        <v>49</v>
      </c>
      <c r="M124" s="62" t="s">
        <v>49</v>
      </c>
      <c r="N124" s="62" t="s">
        <v>49</v>
      </c>
      <c r="O124" s="62" t="s">
        <v>49</v>
      </c>
      <c r="P124" s="62" t="s">
        <v>49</v>
      </c>
      <c r="Q124" s="62" t="s">
        <v>49</v>
      </c>
    </row>
    <row r="125" customFormat="false" ht="18" hidden="false" customHeight="false" outlineLevel="0" collapsed="false">
      <c r="A125" s="11" t="s">
        <v>75</v>
      </c>
      <c r="B125" s="62" t="s">
        <v>49</v>
      </c>
      <c r="C125" s="62" t="s">
        <v>49</v>
      </c>
      <c r="D125" s="62" t="s">
        <v>49</v>
      </c>
      <c r="E125" s="62" t="s">
        <v>49</v>
      </c>
      <c r="F125" s="62" t="s">
        <v>49</v>
      </c>
      <c r="G125" s="62" t="s">
        <v>49</v>
      </c>
      <c r="H125" s="62" t="s">
        <v>49</v>
      </c>
      <c r="I125" s="62" t="s">
        <v>49</v>
      </c>
      <c r="J125" s="62" t="s">
        <v>49</v>
      </c>
      <c r="K125" s="62" t="s">
        <v>49</v>
      </c>
      <c r="L125" s="62" t="s">
        <v>49</v>
      </c>
      <c r="M125" s="62" t="s">
        <v>49</v>
      </c>
      <c r="N125" s="62" t="s">
        <v>49</v>
      </c>
      <c r="O125" s="62" t="s">
        <v>49</v>
      </c>
      <c r="P125" s="62" t="s">
        <v>49</v>
      </c>
      <c r="Q125" s="62" t="s">
        <v>49</v>
      </c>
    </row>
    <row r="126" customFormat="false" ht="18" hidden="false" customHeight="false" outlineLevel="0" collapsed="false">
      <c r="A126" s="11" t="s">
        <v>20</v>
      </c>
      <c r="B126" s="62" t="s">
        <v>49</v>
      </c>
      <c r="C126" s="62" t="s">
        <v>49</v>
      </c>
      <c r="D126" s="62" t="s">
        <v>49</v>
      </c>
      <c r="E126" s="62" t="s">
        <v>49</v>
      </c>
      <c r="F126" s="62" t="s">
        <v>49</v>
      </c>
      <c r="G126" s="62" t="s">
        <v>49</v>
      </c>
      <c r="H126" s="62" t="s">
        <v>49</v>
      </c>
      <c r="I126" s="62" t="s">
        <v>49</v>
      </c>
      <c r="J126" s="62" t="s">
        <v>49</v>
      </c>
      <c r="K126" s="62" t="s">
        <v>49</v>
      </c>
      <c r="L126" s="62" t="s">
        <v>49</v>
      </c>
      <c r="M126" s="62" t="s">
        <v>49</v>
      </c>
      <c r="N126" s="62" t="s">
        <v>49</v>
      </c>
      <c r="O126" s="62" t="s">
        <v>49</v>
      </c>
      <c r="P126" s="62" t="s">
        <v>49</v>
      </c>
      <c r="Q126" s="62" t="s">
        <v>49</v>
      </c>
    </row>
    <row r="127" customFormat="false" ht="18" hidden="false" customHeight="false" outlineLevel="0" collapsed="false">
      <c r="A127" s="11" t="s">
        <v>21</v>
      </c>
      <c r="B127" s="62" t="s">
        <v>49</v>
      </c>
      <c r="C127" s="62" t="s">
        <v>49</v>
      </c>
      <c r="D127" s="62" t="s">
        <v>49</v>
      </c>
      <c r="E127" s="62" t="s">
        <v>49</v>
      </c>
      <c r="F127" s="62" t="s">
        <v>49</v>
      </c>
      <c r="G127" s="62" t="s">
        <v>49</v>
      </c>
      <c r="H127" s="62" t="s">
        <v>49</v>
      </c>
      <c r="I127" s="62" t="s">
        <v>49</v>
      </c>
      <c r="J127" s="62" t="s">
        <v>49</v>
      </c>
      <c r="K127" s="62" t="s">
        <v>49</v>
      </c>
      <c r="L127" s="62" t="s">
        <v>49</v>
      </c>
      <c r="M127" s="62" t="s">
        <v>49</v>
      </c>
      <c r="N127" s="62" t="s">
        <v>49</v>
      </c>
      <c r="O127" s="62" t="s">
        <v>49</v>
      </c>
      <c r="P127" s="62" t="s">
        <v>49</v>
      </c>
      <c r="Q127" s="62" t="s">
        <v>49</v>
      </c>
    </row>
    <row r="128" customFormat="false" ht="18" hidden="false" customHeight="false" outlineLevel="0" collapsed="false">
      <c r="A128" s="13" t="s">
        <v>22</v>
      </c>
      <c r="B128" s="62" t="s">
        <v>49</v>
      </c>
      <c r="C128" s="62" t="s">
        <v>49</v>
      </c>
      <c r="D128" s="62" t="s">
        <v>49</v>
      </c>
      <c r="E128" s="62" t="s">
        <v>49</v>
      </c>
      <c r="F128" s="62" t="s">
        <v>49</v>
      </c>
      <c r="G128" s="62" t="s">
        <v>49</v>
      </c>
      <c r="H128" s="62" t="s">
        <v>49</v>
      </c>
      <c r="I128" s="62" t="s">
        <v>49</v>
      </c>
      <c r="J128" s="62" t="s">
        <v>49</v>
      </c>
      <c r="K128" s="62" t="s">
        <v>49</v>
      </c>
      <c r="L128" s="62" t="s">
        <v>49</v>
      </c>
      <c r="M128" s="62" t="s">
        <v>49</v>
      </c>
      <c r="N128" s="62" t="s">
        <v>49</v>
      </c>
      <c r="O128" s="62" t="s">
        <v>49</v>
      </c>
      <c r="P128" s="62" t="s">
        <v>49</v>
      </c>
      <c r="Q128" s="62" t="s">
        <v>49</v>
      </c>
    </row>
    <row r="129" customFormat="false" ht="18" hidden="false" customHeight="false" outlineLevel="0" collapsed="false">
      <c r="A129" s="13" t="s">
        <v>23</v>
      </c>
      <c r="B129" s="62" t="s">
        <v>49</v>
      </c>
      <c r="C129" s="62" t="s">
        <v>49</v>
      </c>
      <c r="D129" s="62" t="s">
        <v>49</v>
      </c>
      <c r="E129" s="62" t="s">
        <v>49</v>
      </c>
      <c r="F129" s="62" t="s">
        <v>49</v>
      </c>
      <c r="G129" s="62" t="s">
        <v>49</v>
      </c>
      <c r="H129" s="62" t="s">
        <v>49</v>
      </c>
      <c r="I129" s="62" t="s">
        <v>49</v>
      </c>
      <c r="J129" s="62" t="s">
        <v>49</v>
      </c>
      <c r="K129" s="62" t="s">
        <v>49</v>
      </c>
      <c r="L129" s="62" t="s">
        <v>49</v>
      </c>
      <c r="M129" s="62" t="s">
        <v>49</v>
      </c>
      <c r="N129" s="62" t="s">
        <v>49</v>
      </c>
      <c r="O129" s="62" t="s">
        <v>49</v>
      </c>
      <c r="P129" s="62" t="s">
        <v>49</v>
      </c>
      <c r="Q129" s="62" t="s">
        <v>49</v>
      </c>
    </row>
    <row r="130" customFormat="false" ht="18" hidden="false" customHeight="false" outlineLevel="0" collapsed="false">
      <c r="A130" s="69" t="s">
        <v>24</v>
      </c>
      <c r="B130" s="62" t="s">
        <v>49</v>
      </c>
      <c r="C130" s="62" t="s">
        <v>49</v>
      </c>
      <c r="D130" s="62" t="s">
        <v>49</v>
      </c>
      <c r="E130" s="62" t="s">
        <v>49</v>
      </c>
      <c r="F130" s="62" t="s">
        <v>49</v>
      </c>
      <c r="G130" s="62" t="s">
        <v>49</v>
      </c>
      <c r="H130" s="62" t="s">
        <v>49</v>
      </c>
      <c r="I130" s="62" t="s">
        <v>49</v>
      </c>
      <c r="J130" s="62" t="s">
        <v>49</v>
      </c>
      <c r="K130" s="62" t="s">
        <v>49</v>
      </c>
      <c r="L130" s="62" t="s">
        <v>49</v>
      </c>
      <c r="M130" s="62" t="s">
        <v>49</v>
      </c>
      <c r="N130" s="62" t="s">
        <v>49</v>
      </c>
      <c r="O130" s="62" t="s">
        <v>49</v>
      </c>
      <c r="P130" s="62" t="s">
        <v>49</v>
      </c>
      <c r="Q130" s="62" t="s">
        <v>49</v>
      </c>
    </row>
    <row r="133" customFormat="false" ht="18" hidden="false" customHeight="false" outlineLevel="0" collapsed="false">
      <c r="A133" s="70" t="s">
        <v>25</v>
      </c>
      <c r="B133" s="71" t="n">
        <f aca="false">COUNT(B116:B130)</f>
        <v>0</v>
      </c>
      <c r="C133" s="71" t="n">
        <f aca="false">COUNT(C116:C130)</f>
        <v>0</v>
      </c>
      <c r="D133" s="71" t="n">
        <f aca="false">COUNT(D116:D130)</f>
        <v>0</v>
      </c>
      <c r="E133" s="71" t="n">
        <f aca="false">COUNT(E116:E130)</f>
        <v>0</v>
      </c>
      <c r="F133" s="71" t="n">
        <f aca="false">COUNT(F116:F130)</f>
        <v>0</v>
      </c>
      <c r="G133" s="71" t="n">
        <f aca="false">COUNT(G116:G130)</f>
        <v>0</v>
      </c>
      <c r="H133" s="71" t="n">
        <f aca="false">COUNT(H116:H130)</f>
        <v>0</v>
      </c>
      <c r="I133" s="71" t="n">
        <f aca="false">COUNT(I116:I130)</f>
        <v>0</v>
      </c>
      <c r="J133" s="71" t="n">
        <f aca="false">COUNT(J116:J130)</f>
        <v>0</v>
      </c>
      <c r="K133" s="71" t="n">
        <f aca="false">COUNT(K116:K130)</f>
        <v>0</v>
      </c>
      <c r="L133" s="71" t="n">
        <f aca="false">COUNT(L116:L130)</f>
        <v>0</v>
      </c>
      <c r="M133" s="71" t="n">
        <f aca="false">COUNT(M116:M130)</f>
        <v>0</v>
      </c>
      <c r="N133" s="71" t="n">
        <f aca="false">COUNT(N116:N130)</f>
        <v>0</v>
      </c>
      <c r="O133" s="71" t="n">
        <f aca="false">COUNT(O116:O130)</f>
        <v>0</v>
      </c>
      <c r="P133" s="71" t="n">
        <f aca="false">COUNT(P116:P130)</f>
        <v>0</v>
      </c>
      <c r="Q133" s="71" t="n">
        <f aca="false">COUNT(Q116:Q130)</f>
        <v>0</v>
      </c>
    </row>
    <row r="134" customFormat="false" ht="18" hidden="false" customHeight="false" outlineLevel="0" collapsed="false">
      <c r="A134" s="70" t="s">
        <v>26</v>
      </c>
      <c r="B134" s="72" t="e">
        <f aca="false">AVERAGE(B116:B130)</f>
        <v>#DIV/0!</v>
      </c>
      <c r="C134" s="72" t="e">
        <f aca="false">AVERAGE(C116:C130)</f>
        <v>#DIV/0!</v>
      </c>
      <c r="D134" s="72" t="e">
        <f aca="false">AVERAGE(D116:D130)</f>
        <v>#DIV/0!</v>
      </c>
      <c r="E134" s="72" t="e">
        <f aca="false">AVERAGE(E116:E130)</f>
        <v>#DIV/0!</v>
      </c>
      <c r="F134" s="72" t="e">
        <f aca="false">AVERAGE(F116:F130)</f>
        <v>#DIV/0!</v>
      </c>
      <c r="G134" s="72" t="e">
        <f aca="false">AVERAGE(G116:G130)</f>
        <v>#DIV/0!</v>
      </c>
      <c r="H134" s="72" t="e">
        <f aca="false">AVERAGE(H116:H130)</f>
        <v>#DIV/0!</v>
      </c>
      <c r="I134" s="72" t="e">
        <f aca="false">AVERAGE(I116:I130)</f>
        <v>#DIV/0!</v>
      </c>
      <c r="J134" s="72" t="e">
        <f aca="false">AVERAGE(J116:J130)</f>
        <v>#DIV/0!</v>
      </c>
      <c r="K134" s="72" t="e">
        <f aca="false">AVERAGE(K116:K130)</f>
        <v>#DIV/0!</v>
      </c>
      <c r="L134" s="72" t="e">
        <f aca="false">AVERAGE(L116:L130)</f>
        <v>#DIV/0!</v>
      </c>
      <c r="M134" s="72" t="e">
        <f aca="false">AVERAGE(M116:M130)</f>
        <v>#DIV/0!</v>
      </c>
      <c r="N134" s="72" t="e">
        <f aca="false">AVERAGE(N116:N130)</f>
        <v>#DIV/0!</v>
      </c>
      <c r="O134" s="72" t="e">
        <f aca="false">AVERAGE(O116:O130)</f>
        <v>#DIV/0!</v>
      </c>
      <c r="P134" s="72" t="e">
        <f aca="false">AVERAGE(P116:P130)</f>
        <v>#DIV/0!</v>
      </c>
      <c r="Q134" s="72" t="e">
        <f aca="false">AVERAGE(Q116:Q130)</f>
        <v>#DIV/0!</v>
      </c>
    </row>
    <row r="135" customFormat="false" ht="18" hidden="false" customHeight="false" outlineLevel="0" collapsed="false">
      <c r="A135" s="70" t="s">
        <v>27</v>
      </c>
      <c r="B135" s="72" t="e">
        <f aca="false">STDEV(B116:B130)</f>
        <v>#DIV/0!</v>
      </c>
      <c r="C135" s="72" t="e">
        <f aca="false">STDEV(C116:C130)</f>
        <v>#DIV/0!</v>
      </c>
      <c r="D135" s="72" t="e">
        <f aca="false">STDEV(D116:D130)</f>
        <v>#DIV/0!</v>
      </c>
      <c r="E135" s="72" t="e">
        <f aca="false">STDEV(E116:E130)</f>
        <v>#DIV/0!</v>
      </c>
      <c r="F135" s="72" t="e">
        <f aca="false">STDEV(F116:F130)</f>
        <v>#DIV/0!</v>
      </c>
      <c r="G135" s="72" t="e">
        <f aca="false">STDEV(G116:G130)</f>
        <v>#DIV/0!</v>
      </c>
      <c r="H135" s="72" t="e">
        <f aca="false">STDEV(H116:H130)</f>
        <v>#DIV/0!</v>
      </c>
      <c r="I135" s="72" t="e">
        <f aca="false">STDEV(I116:I130)</f>
        <v>#DIV/0!</v>
      </c>
      <c r="J135" s="72" t="e">
        <f aca="false">STDEV(J116:J130)</f>
        <v>#DIV/0!</v>
      </c>
      <c r="K135" s="72" t="e">
        <f aca="false">STDEV(K116:K130)</f>
        <v>#DIV/0!</v>
      </c>
      <c r="L135" s="72" t="e">
        <f aca="false">STDEV(L116:L130)</f>
        <v>#DIV/0!</v>
      </c>
      <c r="M135" s="72" t="e">
        <f aca="false">STDEV(M116:M130)</f>
        <v>#DIV/0!</v>
      </c>
      <c r="N135" s="72" t="e">
        <f aca="false">STDEV(N116:N130)</f>
        <v>#DIV/0!</v>
      </c>
      <c r="O135" s="72" t="e">
        <f aca="false">STDEV(O116:O130)</f>
        <v>#DIV/0!</v>
      </c>
      <c r="P135" s="72" t="e">
        <f aca="false">STDEV(P116:P130)</f>
        <v>#DIV/0!</v>
      </c>
      <c r="Q135" s="72" t="e">
        <f aca="false">STDEV(Q116:Q130)</f>
        <v>#DIV/0!</v>
      </c>
    </row>
    <row r="136" customFormat="false" ht="18" hidden="false" customHeight="false" outlineLevel="0" collapsed="false">
      <c r="A136" s="70" t="s">
        <v>28</v>
      </c>
      <c r="B136" s="72" t="n">
        <f aca="false">MIN(B116:B130)</f>
        <v>0</v>
      </c>
      <c r="C136" s="72" t="n">
        <f aca="false">MIN(C116:C130)</f>
        <v>0</v>
      </c>
      <c r="D136" s="72" t="n">
        <f aca="false">MIN(D116:D130)</f>
        <v>0</v>
      </c>
      <c r="E136" s="72" t="n">
        <f aca="false">MIN(E116:E130)</f>
        <v>0</v>
      </c>
      <c r="F136" s="72" t="n">
        <f aca="false">MIN(F116:F130)</f>
        <v>0</v>
      </c>
      <c r="G136" s="72" t="n">
        <f aca="false">MIN(G116:G130)</f>
        <v>0</v>
      </c>
      <c r="H136" s="72" t="n">
        <f aca="false">MIN(H116:H130)</f>
        <v>0</v>
      </c>
      <c r="I136" s="72" t="n">
        <f aca="false">MIN(I116:I130)</f>
        <v>0</v>
      </c>
      <c r="J136" s="72" t="n">
        <f aca="false">MIN(J116:J130)</f>
        <v>0</v>
      </c>
      <c r="K136" s="72" t="n">
        <f aca="false">MIN(K116:K130)</f>
        <v>0</v>
      </c>
      <c r="L136" s="72" t="n">
        <f aca="false">MIN(L116:L130)</f>
        <v>0</v>
      </c>
      <c r="M136" s="72" t="n">
        <f aca="false">MIN(M116:M130)</f>
        <v>0</v>
      </c>
      <c r="N136" s="72" t="n">
        <f aca="false">MIN(N116:N130)</f>
        <v>0</v>
      </c>
      <c r="O136" s="72" t="n">
        <f aca="false">MIN(O116:O130)</f>
        <v>0</v>
      </c>
      <c r="P136" s="72" t="n">
        <f aca="false">MIN(P116:P130)</f>
        <v>0</v>
      </c>
      <c r="Q136" s="72" t="n">
        <f aca="false">MIN(Q116:Q130)</f>
        <v>0</v>
      </c>
    </row>
    <row r="137" customFormat="false" ht="18" hidden="false" customHeight="false" outlineLevel="0" collapsed="false">
      <c r="A137" s="70" t="s">
        <v>29</v>
      </c>
      <c r="B137" s="72" t="n">
        <f aca="false">MAX(B116:B130)</f>
        <v>0</v>
      </c>
      <c r="C137" s="72" t="n">
        <f aca="false">MAX(C116:C130)</f>
        <v>0</v>
      </c>
      <c r="D137" s="72" t="n">
        <f aca="false">MAX(D116:D130)</f>
        <v>0</v>
      </c>
      <c r="E137" s="72" t="n">
        <f aca="false">MAX(E116:E130)</f>
        <v>0</v>
      </c>
      <c r="F137" s="72" t="n">
        <f aca="false">MAX(F116:F130)</f>
        <v>0</v>
      </c>
      <c r="G137" s="72" t="n">
        <f aca="false">MAX(G116:G130)</f>
        <v>0</v>
      </c>
      <c r="H137" s="72" t="n">
        <f aca="false">MAX(H116:H130)</f>
        <v>0</v>
      </c>
      <c r="I137" s="72" t="n">
        <f aca="false">MAX(I116:I130)</f>
        <v>0</v>
      </c>
      <c r="J137" s="72" t="n">
        <f aca="false">MAX(J116:J130)</f>
        <v>0</v>
      </c>
      <c r="K137" s="72" t="n">
        <f aca="false">MAX(K116:K130)</f>
        <v>0</v>
      </c>
      <c r="L137" s="72" t="n">
        <f aca="false">MAX(L116:L130)</f>
        <v>0</v>
      </c>
      <c r="M137" s="72" t="n">
        <f aca="false">MAX(M116:M130)</f>
        <v>0</v>
      </c>
      <c r="N137" s="72" t="n">
        <f aca="false">MAX(N116:N130)</f>
        <v>0</v>
      </c>
      <c r="O137" s="72" t="n">
        <f aca="false">MAX(O116:O130)</f>
        <v>0</v>
      </c>
      <c r="P137" s="72" t="n">
        <f aca="false">MAX(P116:P130)</f>
        <v>0</v>
      </c>
      <c r="Q137" s="72" t="n">
        <f aca="false">MAX(Q116:Q130)</f>
        <v>0</v>
      </c>
    </row>
    <row r="138" customFormat="false" ht="18" hidden="false" customHeight="false" outlineLevel="0" collapsed="false">
      <c r="A138" s="70" t="s">
        <v>30</v>
      </c>
      <c r="B138" s="73" t="n">
        <v>1</v>
      </c>
      <c r="C138" s="73" t="n">
        <v>0.1</v>
      </c>
      <c r="D138" s="73" t="n">
        <v>0.3</v>
      </c>
      <c r="E138" s="73" t="n">
        <v>2</v>
      </c>
      <c r="F138" s="73" t="n">
        <v>0.03</v>
      </c>
      <c r="G138" s="73" t="n">
        <v>1</v>
      </c>
      <c r="H138" s="73" t="n">
        <v>0.6</v>
      </c>
      <c r="I138" s="73" t="n">
        <v>0.1</v>
      </c>
      <c r="J138" s="73" t="n">
        <v>405</v>
      </c>
      <c r="K138" s="73" t="n">
        <v>30</v>
      </c>
      <c r="L138" s="74" t="n">
        <v>0.1</v>
      </c>
      <c r="M138" s="74" t="n">
        <v>0.1</v>
      </c>
      <c r="N138" s="75" t="n">
        <v>0.0005</v>
      </c>
      <c r="O138" s="74" t="n">
        <v>0.03</v>
      </c>
      <c r="P138" s="74" t="n">
        <v>0.1</v>
      </c>
      <c r="Q138" s="74" t="n">
        <v>0.1</v>
      </c>
    </row>
    <row r="139" customFormat="false" ht="18" hidden="false" customHeight="false" outlineLevel="0" collapsed="false">
      <c r="A139" s="70" t="s">
        <v>31</v>
      </c>
      <c r="B139" s="76" t="n">
        <f aca="false">COUNTIF(B116:B130,"&gt;0,05")</f>
        <v>15</v>
      </c>
      <c r="C139" s="76" t="n">
        <f aca="false">COUNTIF(C116:C130,"&gt;0,05")</f>
        <v>15</v>
      </c>
      <c r="D139" s="76" t="n">
        <f aca="false">COUNTIF(D116:D130,"&gt;0,05")</f>
        <v>15</v>
      </c>
      <c r="E139" s="76" t="n">
        <f aca="false">COUNTIF(E116:E130,"&gt;0,05")</f>
        <v>15</v>
      </c>
      <c r="F139" s="76" t="n">
        <f aca="false">COUNTIF(F116:F130,"&gt;0,05")</f>
        <v>15</v>
      </c>
      <c r="G139" s="76" t="n">
        <f aca="false">COUNTIF(G116:G130,"&gt;0,05")</f>
        <v>15</v>
      </c>
      <c r="H139" s="76" t="n">
        <f aca="false">COUNTIF(H116:H130,"&gt;0,55")</f>
        <v>15</v>
      </c>
      <c r="I139" s="76" t="n">
        <f aca="false">COUNTIF(I116:I130,"&gt;0,05")</f>
        <v>15</v>
      </c>
      <c r="J139" s="76" t="n">
        <f aca="false">COUNTIF(J116:J130,"&gt;0,05")</f>
        <v>15</v>
      </c>
      <c r="K139" s="76" t="n">
        <f aca="false">COUNTIF(K116:K130,"&gt;0,05")</f>
        <v>15</v>
      </c>
      <c r="L139" s="76" t="n">
        <f aca="false">COUNTIF(L116:L130,"&gt;0,05")</f>
        <v>15</v>
      </c>
      <c r="M139" s="76" t="n">
        <f aca="false">COUNTIF(M116:M130,"&gt;0,05")</f>
        <v>15</v>
      </c>
      <c r="N139" s="76" t="n">
        <f aca="false">COUNTIF(N116:N130,"&gt;0,05")</f>
        <v>15</v>
      </c>
      <c r="O139" s="76" t="n">
        <f aca="false">COUNTIF(O116:O130,"&gt;0,05")</f>
        <v>15</v>
      </c>
      <c r="P139" s="76" t="n">
        <f aca="false">COUNTIF(P116:P130,"&gt;0,05")</f>
        <v>15</v>
      </c>
      <c r="Q139" s="76" t="n">
        <f aca="false">COUNTIF(Q116:Q130,"&gt;0,05")</f>
        <v>15</v>
      </c>
    </row>
    <row r="140" customFormat="false" ht="18" hidden="false" customHeight="false" outlineLevel="0" collapsed="false">
      <c r="A140" s="70" t="s">
        <v>32</v>
      </c>
      <c r="B140" s="77" t="n">
        <v>1.5</v>
      </c>
      <c r="C140" s="78" t="n">
        <v>0.15</v>
      </c>
      <c r="D140" s="78" t="n">
        <v>0.5</v>
      </c>
      <c r="E140" s="77" t="n">
        <v>3</v>
      </c>
      <c r="F140" s="78" t="n">
        <v>0.1</v>
      </c>
      <c r="G140" s="77" t="n">
        <v>1.5</v>
      </c>
      <c r="H140" s="77" t="n">
        <v>1.1</v>
      </c>
      <c r="I140" s="78" t="n">
        <v>0.15</v>
      </c>
      <c r="J140" s="77" t="n">
        <v>810</v>
      </c>
      <c r="K140" s="77" t="n">
        <v>60</v>
      </c>
      <c r="L140" s="78" t="n">
        <v>0.15</v>
      </c>
      <c r="M140" s="77" t="n">
        <v>0.2</v>
      </c>
      <c r="N140" s="79" t="n">
        <v>0.001</v>
      </c>
      <c r="O140" s="78" t="n">
        <v>0.1</v>
      </c>
      <c r="P140" s="78" t="n">
        <v>0.13</v>
      </c>
      <c r="Q140" s="78" t="n">
        <v>0.17</v>
      </c>
    </row>
    <row r="141" customFormat="false" ht="18" hidden="false" customHeight="false" outlineLevel="0" collapsed="false">
      <c r="A141" s="70" t="s">
        <v>33</v>
      </c>
      <c r="B141" s="76" t="n">
        <f aca="false">COUNTIF(B116:B130,"&gt;1,5")</f>
        <v>15</v>
      </c>
      <c r="C141" s="76" t="n">
        <f aca="false">COUNTIF(C116:C130,"&gt;0,15")</f>
        <v>15</v>
      </c>
      <c r="D141" s="76" t="n">
        <f aca="false">COUNTIF(D116:D130,"&gt;0,15")</f>
        <v>15</v>
      </c>
      <c r="E141" s="76" t="n">
        <f aca="false">COUNTIF(E116:E130,"&gt;3")</f>
        <v>0</v>
      </c>
      <c r="F141" s="76" t="n">
        <f aca="false">COUNTIF(F116:F130,"&gt;0,05")</f>
        <v>15</v>
      </c>
      <c r="G141" s="76" t="n">
        <f aca="false">COUNTIF(G116:G130,"&gt;1,5")</f>
        <v>15</v>
      </c>
      <c r="H141" s="76" t="n">
        <f aca="false">COUNTIF(H116:H130,"&gt;1,1")</f>
        <v>15</v>
      </c>
      <c r="I141" s="76" t="n">
        <f aca="false">COUNTIF(I116:I130,"&gt;0,15")</f>
        <v>15</v>
      </c>
      <c r="J141" s="76" t="n">
        <f aca="false">COUNTIF(J116:J130,"&gt;810")</f>
        <v>0</v>
      </c>
      <c r="K141" s="76" t="n">
        <f aca="false">COUNTIF(K116:K130,"&gt;60")</f>
        <v>0</v>
      </c>
      <c r="L141" s="76" t="n">
        <f aca="false">COUNTIF(L116:L130,"&gt;0,15")</f>
        <v>15</v>
      </c>
      <c r="M141" s="76" t="n">
        <f aca="false">COUNTIF(M116:M130,"&gt;0,2")</f>
        <v>15</v>
      </c>
      <c r="N141" s="76" t="n">
        <f aca="false">COUNTIF(N116:N130,"&gt;0,001")</f>
        <v>0</v>
      </c>
      <c r="O141" s="76" t="n">
        <f aca="false">COUNTIF(O116:O130,"&gt;0,05")</f>
        <v>15</v>
      </c>
      <c r="P141" s="76" t="n">
        <f aca="false">COUNTIF(P116:P130,"&gt;0,13")</f>
        <v>15</v>
      </c>
      <c r="Q141" s="76" t="n">
        <f aca="false">COUNTIF(Q116:Q130,"&gt;0,17")</f>
        <v>15</v>
      </c>
    </row>
    <row r="142" customFormat="false" ht="18" hidden="false" customHeight="false" outlineLevel="0" collapsed="false">
      <c r="A142" s="70" t="s">
        <v>34</v>
      </c>
      <c r="B142" s="80" t="n">
        <v>1.5</v>
      </c>
      <c r="C142" s="81" t="n">
        <v>0.15</v>
      </c>
      <c r="D142" s="81" t="n">
        <v>0.5</v>
      </c>
      <c r="E142" s="80" t="n">
        <v>3</v>
      </c>
      <c r="F142" s="81" t="n">
        <v>0.05</v>
      </c>
      <c r="G142" s="80" t="n">
        <v>1.5</v>
      </c>
      <c r="H142" s="80" t="n">
        <v>1.1</v>
      </c>
      <c r="I142" s="81" t="n">
        <v>0.15</v>
      </c>
      <c r="J142" s="80" t="n">
        <v>810</v>
      </c>
      <c r="K142" s="80" t="n">
        <v>60</v>
      </c>
      <c r="L142" s="81" t="n">
        <v>0.15</v>
      </c>
      <c r="M142" s="80" t="n">
        <v>0.2</v>
      </c>
      <c r="N142" s="82" t="n">
        <v>0.001</v>
      </c>
      <c r="O142" s="81" t="n">
        <v>0.05</v>
      </c>
      <c r="P142" s="81" t="n">
        <v>0.13</v>
      </c>
      <c r="Q142" s="81" t="n">
        <v>0.17</v>
      </c>
    </row>
    <row r="143" customFormat="false" ht="18" hidden="false" customHeight="false" outlineLevel="0" collapsed="false">
      <c r="A143" s="70" t="s">
        <v>35</v>
      </c>
      <c r="B143" s="76" t="n">
        <f aca="false">COUNTIF(B116:B130,"&gt;1,5")</f>
        <v>15</v>
      </c>
      <c r="C143" s="76" t="n">
        <f aca="false">COUNTIF(C116:C130,"&gt;0,15")</f>
        <v>15</v>
      </c>
      <c r="D143" s="76" t="n">
        <f aca="false">COUNTIF(D116:D130,"&gt;0,15")</f>
        <v>15</v>
      </c>
      <c r="E143" s="76" t="n">
        <f aca="false">COUNTIF(E116:E130,"&gt;3")</f>
        <v>0</v>
      </c>
      <c r="F143" s="76" t="n">
        <f aca="false">COUNTIF(F116:F130,"&gt;0,05")</f>
        <v>15</v>
      </c>
      <c r="G143" s="76" t="n">
        <f aca="false">COUNTIF(G116:G130,"&gt;1,5")</f>
        <v>15</v>
      </c>
      <c r="H143" s="76" t="n">
        <f aca="false">COUNTIF(H116:H130,"&gt;1,1")</f>
        <v>15</v>
      </c>
      <c r="I143" s="76" t="n">
        <f aca="false">COUNTIF(I116:I130,"&gt;0,15")</f>
        <v>15</v>
      </c>
      <c r="J143" s="76" t="n">
        <f aca="false">COUNTIF(J116:J130,"&gt;810")</f>
        <v>0</v>
      </c>
      <c r="K143" s="76" t="n">
        <f aca="false">COUNTIF(K116:K130,"&gt;60")</f>
        <v>0</v>
      </c>
      <c r="L143" s="76" t="n">
        <f aca="false">COUNTIF(L116:L130,"&gt;0,15")</f>
        <v>15</v>
      </c>
      <c r="M143" s="76" t="n">
        <f aca="false">COUNTIF(M116:M130,"&gt;0,2")</f>
        <v>15</v>
      </c>
      <c r="N143" s="76" t="n">
        <f aca="false">COUNTIF(N116:N130,"&gt;0,001")</f>
        <v>0</v>
      </c>
      <c r="O143" s="76" t="n">
        <f aca="false">COUNTIF(O116:O130,"&gt;0,05")</f>
        <v>15</v>
      </c>
      <c r="P143" s="76" t="n">
        <f aca="false">COUNTIF(P116:P130,"&gt;0,13")</f>
        <v>15</v>
      </c>
      <c r="Q143" s="76" t="n">
        <f aca="false">COUNTIF(Q116:Q130,"&gt;0,17")</f>
        <v>15</v>
      </c>
    </row>
    <row r="144" customFormat="false" ht="18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</row>
    <row r="145" customFormat="false" ht="18" hidden="false" customHeight="false" outlineLevel="0" collapsed="false">
      <c r="A145" s="83" t="s">
        <v>50</v>
      </c>
      <c r="B145" s="84"/>
      <c r="C145" s="84"/>
      <c r="D145" s="84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</row>
    <row r="146" customFormat="false" ht="18" hidden="false" customHeight="false" outlineLevel="0" collapsed="false">
      <c r="A146" s="85" t="s">
        <v>51</v>
      </c>
      <c r="B146" s="86"/>
      <c r="C146" s="86"/>
      <c r="D146" s="86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</row>
    <row r="149" customFormat="false" ht="20.25" hidden="false" customHeight="true" outlineLevel="0" collapsed="false">
      <c r="A149" s="2" t="s">
        <v>0</v>
      </c>
      <c r="B149" s="28" t="s">
        <v>58</v>
      </c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</row>
    <row r="150" customFormat="false" ht="18" hidden="false" customHeight="false" outlineLevel="0" collapsed="false">
      <c r="A150" s="5" t="s">
        <v>2</v>
      </c>
      <c r="B150" s="6" t="n">
        <v>43369</v>
      </c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</row>
    <row r="151" customFormat="false" ht="72" hidden="false" customHeight="false" outlineLevel="0" collapsed="false">
      <c r="A151" s="7" t="s">
        <v>3</v>
      </c>
      <c r="B151" s="51" t="s">
        <v>59</v>
      </c>
      <c r="C151" s="7" t="s">
        <v>60</v>
      </c>
      <c r="D151" s="51" t="s">
        <v>61</v>
      </c>
      <c r="E151" s="52" t="s">
        <v>62</v>
      </c>
      <c r="F151" s="52" t="s">
        <v>63</v>
      </c>
      <c r="G151" s="52" t="s">
        <v>64</v>
      </c>
      <c r="H151" s="52" t="s">
        <v>65</v>
      </c>
      <c r="I151" s="52" t="s">
        <v>66</v>
      </c>
      <c r="J151" s="52" t="s">
        <v>67</v>
      </c>
      <c r="K151" s="52" t="s">
        <v>68</v>
      </c>
      <c r="L151" s="52" t="s">
        <v>69</v>
      </c>
      <c r="M151" s="52" t="s">
        <v>70</v>
      </c>
      <c r="N151" s="52" t="s">
        <v>71</v>
      </c>
      <c r="O151" s="52" t="s">
        <v>72</v>
      </c>
      <c r="P151" s="51" t="s">
        <v>73</v>
      </c>
      <c r="Q151" s="52" t="s">
        <v>74</v>
      </c>
    </row>
    <row r="152" customFormat="false" ht="18" hidden="false" customHeight="false" outlineLevel="0" collapsed="false">
      <c r="A152" s="9" t="s">
        <v>8</v>
      </c>
      <c r="B152" s="10" t="s">
        <v>9</v>
      </c>
      <c r="C152" s="57" t="s">
        <v>9</v>
      </c>
      <c r="D152" s="10" t="s">
        <v>9</v>
      </c>
      <c r="E152" s="10" t="s">
        <v>9</v>
      </c>
      <c r="F152" s="10" t="s">
        <v>9</v>
      </c>
      <c r="G152" s="10" t="s">
        <v>9</v>
      </c>
      <c r="H152" s="10" t="s">
        <v>9</v>
      </c>
      <c r="I152" s="10" t="s">
        <v>9</v>
      </c>
      <c r="J152" s="10" t="s">
        <v>9</v>
      </c>
      <c r="K152" s="10" t="s">
        <v>9</v>
      </c>
      <c r="L152" s="10" t="s">
        <v>9</v>
      </c>
      <c r="M152" s="10" t="s">
        <v>9</v>
      </c>
      <c r="N152" s="10" t="s">
        <v>9</v>
      </c>
      <c r="O152" s="10" t="s">
        <v>9</v>
      </c>
      <c r="P152" s="10" t="s">
        <v>9</v>
      </c>
      <c r="Q152" s="10" t="s">
        <v>9</v>
      </c>
    </row>
    <row r="153" customFormat="false" ht="18" hidden="false" customHeight="false" outlineLevel="0" collapsed="false">
      <c r="A153" s="11" t="s">
        <v>10</v>
      </c>
      <c r="B153" s="62" t="n">
        <v>0.05</v>
      </c>
      <c r="C153" s="63" t="n">
        <v>0.025</v>
      </c>
      <c r="D153" s="64" t="n">
        <v>0.025</v>
      </c>
      <c r="E153" s="62" t="n">
        <v>0.15</v>
      </c>
      <c r="F153" s="62" t="n">
        <v>0.01</v>
      </c>
      <c r="G153" s="65" t="n">
        <v>0.005</v>
      </c>
      <c r="H153" s="65" t="n">
        <v>0.005</v>
      </c>
      <c r="I153" s="65" t="n">
        <v>0.025</v>
      </c>
      <c r="J153" s="66" t="n">
        <v>0.5</v>
      </c>
      <c r="K153" s="62" t="n">
        <v>0.05</v>
      </c>
      <c r="L153" s="62" t="n">
        <v>0.01</v>
      </c>
      <c r="M153" s="64" t="n">
        <v>0.025</v>
      </c>
      <c r="N153" s="67" t="n">
        <v>0.0005</v>
      </c>
      <c r="O153" s="65" t="n">
        <v>0.005</v>
      </c>
      <c r="P153" s="64" t="n">
        <v>0.025</v>
      </c>
      <c r="Q153" s="64" t="n">
        <v>0.025</v>
      </c>
    </row>
    <row r="154" customFormat="false" ht="18" hidden="false" customHeight="false" outlineLevel="0" collapsed="false">
      <c r="A154" s="11" t="s">
        <v>11</v>
      </c>
      <c r="B154" s="62" t="n">
        <v>0.05</v>
      </c>
      <c r="C154" s="63" t="n">
        <v>0.025</v>
      </c>
      <c r="D154" s="64" t="n">
        <v>0.025</v>
      </c>
      <c r="E154" s="62" t="n">
        <v>0.15</v>
      </c>
      <c r="F154" s="62" t="n">
        <v>0.01</v>
      </c>
      <c r="G154" s="65" t="n">
        <v>0.005</v>
      </c>
      <c r="H154" s="65" t="n">
        <v>0.005</v>
      </c>
      <c r="I154" s="65" t="n">
        <v>0.025</v>
      </c>
      <c r="J154" s="66" t="n">
        <v>0.5</v>
      </c>
      <c r="K154" s="62" t="n">
        <v>0.05</v>
      </c>
      <c r="L154" s="62" t="n">
        <v>0.01</v>
      </c>
      <c r="M154" s="64" t="n">
        <v>0.025</v>
      </c>
      <c r="N154" s="67" t="n">
        <v>0.0005</v>
      </c>
      <c r="O154" s="65" t="n">
        <v>0.005</v>
      </c>
      <c r="P154" s="64" t="n">
        <v>0.025</v>
      </c>
      <c r="Q154" s="64" t="n">
        <v>0.025</v>
      </c>
    </row>
    <row r="155" customFormat="false" ht="18" hidden="false" customHeight="false" outlineLevel="0" collapsed="false">
      <c r="A155" s="11" t="s">
        <v>12</v>
      </c>
      <c r="B155" s="62" t="n">
        <v>0.05</v>
      </c>
      <c r="C155" s="63" t="n">
        <v>0.025</v>
      </c>
      <c r="D155" s="64" t="n">
        <v>0.025</v>
      </c>
      <c r="E155" s="62" t="n">
        <v>0.15</v>
      </c>
      <c r="F155" s="62" t="n">
        <v>0.01</v>
      </c>
      <c r="G155" s="65" t="n">
        <v>0.005</v>
      </c>
      <c r="H155" s="65" t="n">
        <v>0.005</v>
      </c>
      <c r="I155" s="65" t="n">
        <v>0.025</v>
      </c>
      <c r="J155" s="66" t="n">
        <v>0.5</v>
      </c>
      <c r="K155" s="62" t="n">
        <v>0.05</v>
      </c>
      <c r="L155" s="62" t="n">
        <v>0.01</v>
      </c>
      <c r="M155" s="64" t="n">
        <v>0.025</v>
      </c>
      <c r="N155" s="67" t="n">
        <v>0.0005</v>
      </c>
      <c r="O155" s="65" t="n">
        <v>0.005</v>
      </c>
      <c r="P155" s="64" t="n">
        <v>0.025</v>
      </c>
      <c r="Q155" s="64" t="n">
        <v>0.025</v>
      </c>
    </row>
    <row r="156" customFormat="false" ht="18" hidden="false" customHeight="false" outlineLevel="0" collapsed="false">
      <c r="A156" s="11" t="s">
        <v>13</v>
      </c>
      <c r="B156" s="62" t="n">
        <v>0.05</v>
      </c>
      <c r="C156" s="63" t="n">
        <v>0.025</v>
      </c>
      <c r="D156" s="64" t="n">
        <v>0.025</v>
      </c>
      <c r="E156" s="62" t="n">
        <v>0.15</v>
      </c>
      <c r="F156" s="62" t="n">
        <v>0.01</v>
      </c>
      <c r="G156" s="65" t="n">
        <v>0.005</v>
      </c>
      <c r="H156" s="65" t="n">
        <v>0.005</v>
      </c>
      <c r="I156" s="65" t="n">
        <v>0.025</v>
      </c>
      <c r="J156" s="66" t="n">
        <v>0.5</v>
      </c>
      <c r="K156" s="62" t="n">
        <v>0.05</v>
      </c>
      <c r="L156" s="62" t="n">
        <v>0.01</v>
      </c>
      <c r="M156" s="64" t="n">
        <v>0.025</v>
      </c>
      <c r="N156" s="67" t="n">
        <v>0.0005</v>
      </c>
      <c r="O156" s="65" t="n">
        <v>0.005</v>
      </c>
      <c r="P156" s="64" t="n">
        <v>0.025</v>
      </c>
      <c r="Q156" s="64" t="n">
        <v>0.025</v>
      </c>
    </row>
    <row r="157" customFormat="false" ht="18" hidden="false" customHeight="false" outlineLevel="0" collapsed="false">
      <c r="A157" s="11" t="s">
        <v>14</v>
      </c>
      <c r="B157" s="62" t="n">
        <v>0.05</v>
      </c>
      <c r="C157" s="63" t="n">
        <v>0.025</v>
      </c>
      <c r="D157" s="64" t="n">
        <v>0.025</v>
      </c>
      <c r="E157" s="62" t="n">
        <v>0.15</v>
      </c>
      <c r="F157" s="62" t="n">
        <v>0.01</v>
      </c>
      <c r="G157" s="65" t="n">
        <v>0.005</v>
      </c>
      <c r="H157" s="65" t="n">
        <v>0.005</v>
      </c>
      <c r="I157" s="65" t="n">
        <v>0.025</v>
      </c>
      <c r="J157" s="66" t="n">
        <v>0.5</v>
      </c>
      <c r="K157" s="62" t="n">
        <v>0.05</v>
      </c>
      <c r="L157" s="62" t="n">
        <v>0.01</v>
      </c>
      <c r="M157" s="64" t="n">
        <v>0.025</v>
      </c>
      <c r="N157" s="67" t="n">
        <v>0.0005</v>
      </c>
      <c r="O157" s="65" t="n">
        <v>0.005</v>
      </c>
      <c r="P157" s="64" t="n">
        <v>0.025</v>
      </c>
      <c r="Q157" s="64" t="n">
        <v>0.025</v>
      </c>
    </row>
    <row r="158" customFormat="false" ht="18" hidden="false" customHeight="false" outlineLevel="0" collapsed="false">
      <c r="A158" s="11" t="s">
        <v>15</v>
      </c>
      <c r="B158" s="62" t="n">
        <v>0.05</v>
      </c>
      <c r="C158" s="63" t="n">
        <v>0.025</v>
      </c>
      <c r="D158" s="64" t="n">
        <v>0.025</v>
      </c>
      <c r="E158" s="62" t="n">
        <v>0.15</v>
      </c>
      <c r="F158" s="62" t="n">
        <v>0.01</v>
      </c>
      <c r="G158" s="65" t="n">
        <v>0.005</v>
      </c>
      <c r="H158" s="65" t="n">
        <v>0.005</v>
      </c>
      <c r="I158" s="65" t="n">
        <v>0.025</v>
      </c>
      <c r="J158" s="66" t="n">
        <v>0.5</v>
      </c>
      <c r="K158" s="62" t="n">
        <v>0.05</v>
      </c>
      <c r="L158" s="62" t="n">
        <v>0.01</v>
      </c>
      <c r="M158" s="64" t="n">
        <v>0.025</v>
      </c>
      <c r="N158" s="67" t="n">
        <v>0.0005</v>
      </c>
      <c r="O158" s="65" t="n">
        <v>0.005</v>
      </c>
      <c r="P158" s="64" t="n">
        <v>0.025</v>
      </c>
      <c r="Q158" s="64" t="n">
        <v>0.025</v>
      </c>
    </row>
    <row r="159" customFormat="false" ht="18" hidden="false" customHeight="false" outlineLevel="0" collapsed="false">
      <c r="A159" s="11" t="s">
        <v>16</v>
      </c>
      <c r="B159" s="62" t="n">
        <v>0.05</v>
      </c>
      <c r="C159" s="63" t="n">
        <v>0.025</v>
      </c>
      <c r="D159" s="64" t="n">
        <v>0.025</v>
      </c>
      <c r="E159" s="62" t="n">
        <v>0.15</v>
      </c>
      <c r="F159" s="62" t="n">
        <v>0.01</v>
      </c>
      <c r="G159" s="65" t="n">
        <v>0.005</v>
      </c>
      <c r="H159" s="65" t="n">
        <v>0.005</v>
      </c>
      <c r="I159" s="65" t="n">
        <v>0.025</v>
      </c>
      <c r="J159" s="66" t="n">
        <v>0.5</v>
      </c>
      <c r="K159" s="62" t="n">
        <v>0.05</v>
      </c>
      <c r="L159" s="62" t="n">
        <v>0.01</v>
      </c>
      <c r="M159" s="64" t="n">
        <v>0.025</v>
      </c>
      <c r="N159" s="67" t="n">
        <v>0.0005</v>
      </c>
      <c r="O159" s="65" t="n">
        <v>0.005</v>
      </c>
      <c r="P159" s="64" t="n">
        <v>0.025</v>
      </c>
      <c r="Q159" s="64" t="n">
        <v>0.025</v>
      </c>
    </row>
    <row r="160" customFormat="false" ht="18" hidden="false" customHeight="false" outlineLevel="0" collapsed="false">
      <c r="A160" s="11" t="s">
        <v>17</v>
      </c>
      <c r="B160" s="62" t="n">
        <v>0.05</v>
      </c>
      <c r="C160" s="63" t="n">
        <v>0.025</v>
      </c>
      <c r="D160" s="64" t="n">
        <v>0.025</v>
      </c>
      <c r="E160" s="62" t="n">
        <v>0.15</v>
      </c>
      <c r="F160" s="62" t="n">
        <v>0.01</v>
      </c>
      <c r="G160" s="65" t="n">
        <v>0.005</v>
      </c>
      <c r="H160" s="65" t="n">
        <v>0.005</v>
      </c>
      <c r="I160" s="65" t="n">
        <v>0.025</v>
      </c>
      <c r="J160" s="66" t="n">
        <v>0.5</v>
      </c>
      <c r="K160" s="62" t="n">
        <v>0.05</v>
      </c>
      <c r="L160" s="62" t="n">
        <v>0.01</v>
      </c>
      <c r="M160" s="64" t="n">
        <v>0.025</v>
      </c>
      <c r="N160" s="67" t="n">
        <v>0.0005</v>
      </c>
      <c r="O160" s="65" t="n">
        <v>0.005</v>
      </c>
      <c r="P160" s="64" t="n">
        <v>0.025</v>
      </c>
      <c r="Q160" s="64" t="n">
        <v>0.025</v>
      </c>
    </row>
    <row r="161" customFormat="false" ht="18" hidden="false" customHeight="false" outlineLevel="0" collapsed="false">
      <c r="A161" s="11" t="s">
        <v>18</v>
      </c>
      <c r="B161" s="62" t="n">
        <v>0.05</v>
      </c>
      <c r="C161" s="63" t="n">
        <v>0.025</v>
      </c>
      <c r="D161" s="64" t="n">
        <v>0.025</v>
      </c>
      <c r="E161" s="62" t="n">
        <v>0.15</v>
      </c>
      <c r="F161" s="62" t="n">
        <v>0.01</v>
      </c>
      <c r="G161" s="65" t="n">
        <v>0.005</v>
      </c>
      <c r="H161" s="65" t="n">
        <v>0.005</v>
      </c>
      <c r="I161" s="65" t="n">
        <v>0.025</v>
      </c>
      <c r="J161" s="66" t="n">
        <v>0.5</v>
      </c>
      <c r="K161" s="62" t="n">
        <v>0.05</v>
      </c>
      <c r="L161" s="62" t="n">
        <v>0.01</v>
      </c>
      <c r="M161" s="64" t="n">
        <v>0.025</v>
      </c>
      <c r="N161" s="67" t="n">
        <v>0.0005</v>
      </c>
      <c r="O161" s="65" t="n">
        <v>0.005</v>
      </c>
      <c r="P161" s="64" t="n">
        <v>0.025</v>
      </c>
      <c r="Q161" s="64" t="n">
        <v>0.025</v>
      </c>
    </row>
    <row r="162" customFormat="false" ht="18" hidden="false" customHeight="false" outlineLevel="0" collapsed="false">
      <c r="A162" s="11" t="s">
        <v>75</v>
      </c>
      <c r="B162" s="62" t="n">
        <v>0.05</v>
      </c>
      <c r="C162" s="63" t="n">
        <v>0.025</v>
      </c>
      <c r="D162" s="64" t="n">
        <v>0.025</v>
      </c>
      <c r="E162" s="62" t="n">
        <v>0.15</v>
      </c>
      <c r="F162" s="62" t="n">
        <v>0.01</v>
      </c>
      <c r="G162" s="65" t="n">
        <v>0.005</v>
      </c>
      <c r="H162" s="65" t="n">
        <v>0.005</v>
      </c>
      <c r="I162" s="65" t="n">
        <v>0.025</v>
      </c>
      <c r="J162" s="66" t="n">
        <v>0.5</v>
      </c>
      <c r="K162" s="62" t="n">
        <v>0.05</v>
      </c>
      <c r="L162" s="62" t="n">
        <v>0.01</v>
      </c>
      <c r="M162" s="64" t="n">
        <v>0.025</v>
      </c>
      <c r="N162" s="67" t="n">
        <v>0.0005</v>
      </c>
      <c r="O162" s="65" t="n">
        <v>0.005</v>
      </c>
      <c r="P162" s="64" t="n">
        <v>0.025</v>
      </c>
      <c r="Q162" s="64" t="n">
        <v>0.025</v>
      </c>
    </row>
    <row r="163" customFormat="false" ht="18" hidden="false" customHeight="false" outlineLevel="0" collapsed="false">
      <c r="A163" s="11" t="s">
        <v>20</v>
      </c>
      <c r="B163" s="62" t="n">
        <v>0.05</v>
      </c>
      <c r="C163" s="63" t="n">
        <v>0.025</v>
      </c>
      <c r="D163" s="64" t="n">
        <v>0.025</v>
      </c>
      <c r="E163" s="62" t="n">
        <v>0.15</v>
      </c>
      <c r="F163" s="62" t="n">
        <v>0.01</v>
      </c>
      <c r="G163" s="65" t="n">
        <v>0.005</v>
      </c>
      <c r="H163" s="65" t="n">
        <v>0.005</v>
      </c>
      <c r="I163" s="65" t="n">
        <v>0.025</v>
      </c>
      <c r="J163" s="66" t="n">
        <v>0.5</v>
      </c>
      <c r="K163" s="62" t="n">
        <v>0.4</v>
      </c>
      <c r="L163" s="62" t="n">
        <v>0.01</v>
      </c>
      <c r="M163" s="64" t="n">
        <v>0.025</v>
      </c>
      <c r="N163" s="67" t="n">
        <v>0.0005</v>
      </c>
      <c r="O163" s="65" t="n">
        <v>0.005</v>
      </c>
      <c r="P163" s="64" t="n">
        <v>0.025</v>
      </c>
      <c r="Q163" s="64" t="n">
        <v>0.025</v>
      </c>
    </row>
    <row r="164" customFormat="false" ht="18" hidden="false" customHeight="false" outlineLevel="0" collapsed="false">
      <c r="A164" s="11" t="s">
        <v>21</v>
      </c>
      <c r="B164" s="62" t="n">
        <v>0.05</v>
      </c>
      <c r="C164" s="63" t="n">
        <v>0.025</v>
      </c>
      <c r="D164" s="64" t="n">
        <v>0.025</v>
      </c>
      <c r="E164" s="62" t="n">
        <v>0.15</v>
      </c>
      <c r="F164" s="62" t="n">
        <v>0.01</v>
      </c>
      <c r="G164" s="65" t="n">
        <v>0.005</v>
      </c>
      <c r="H164" s="65" t="n">
        <v>0.005</v>
      </c>
      <c r="I164" s="65" t="n">
        <v>0.025</v>
      </c>
      <c r="J164" s="66" t="n">
        <v>0.5</v>
      </c>
      <c r="K164" s="62" t="n">
        <v>0.05</v>
      </c>
      <c r="L164" s="62" t="n">
        <v>0.01</v>
      </c>
      <c r="M164" s="64" t="n">
        <v>0.025</v>
      </c>
      <c r="N164" s="67" t="n">
        <v>0.0005</v>
      </c>
      <c r="O164" s="65" t="n">
        <v>0.005</v>
      </c>
      <c r="P164" s="64" t="n">
        <v>0.025</v>
      </c>
      <c r="Q164" s="64" t="n">
        <v>0.025</v>
      </c>
    </row>
    <row r="165" customFormat="false" ht="18" hidden="false" customHeight="false" outlineLevel="0" collapsed="false">
      <c r="A165" s="13" t="s">
        <v>22</v>
      </c>
      <c r="B165" s="62" t="n">
        <v>0.05</v>
      </c>
      <c r="C165" s="63" t="n">
        <v>0.025</v>
      </c>
      <c r="D165" s="64" t="n">
        <v>0.025</v>
      </c>
      <c r="E165" s="62" t="n">
        <v>0.15</v>
      </c>
      <c r="F165" s="62" t="n">
        <v>0.01</v>
      </c>
      <c r="G165" s="65" t="n">
        <v>0.005</v>
      </c>
      <c r="H165" s="65" t="n">
        <v>0.005</v>
      </c>
      <c r="I165" s="65" t="n">
        <v>0.025</v>
      </c>
      <c r="J165" s="66" t="n">
        <v>0.5</v>
      </c>
      <c r="K165" s="62" t="n">
        <v>0.05</v>
      </c>
      <c r="L165" s="62" t="n">
        <v>0.01</v>
      </c>
      <c r="M165" s="64" t="n">
        <v>0.025</v>
      </c>
      <c r="N165" s="67" t="n">
        <v>0.0005</v>
      </c>
      <c r="O165" s="65" t="n">
        <v>0.005</v>
      </c>
      <c r="P165" s="64" t="n">
        <v>0.025</v>
      </c>
      <c r="Q165" s="64" t="n">
        <v>0.025</v>
      </c>
    </row>
    <row r="166" customFormat="false" ht="18" hidden="false" customHeight="false" outlineLevel="0" collapsed="false">
      <c r="A166" s="13" t="s">
        <v>23</v>
      </c>
      <c r="B166" s="62" t="n">
        <v>0.05</v>
      </c>
      <c r="C166" s="63" t="n">
        <v>0.025</v>
      </c>
      <c r="D166" s="64" t="n">
        <v>0.025</v>
      </c>
      <c r="E166" s="62" t="n">
        <v>0.15</v>
      </c>
      <c r="F166" s="62" t="n">
        <v>0.01</v>
      </c>
      <c r="G166" s="65" t="n">
        <v>0.005</v>
      </c>
      <c r="H166" s="65" t="n">
        <v>0.005</v>
      </c>
      <c r="I166" s="65" t="n">
        <v>0.025</v>
      </c>
      <c r="J166" s="66" t="n">
        <v>0.5</v>
      </c>
      <c r="K166" s="62" t="n">
        <v>0.05</v>
      </c>
      <c r="L166" s="62" t="n">
        <v>0.01</v>
      </c>
      <c r="M166" s="64" t="n">
        <v>0.025</v>
      </c>
      <c r="N166" s="67" t="n">
        <v>0.0005</v>
      </c>
      <c r="O166" s="65" t="n">
        <v>0.005</v>
      </c>
      <c r="P166" s="64" t="n">
        <v>0.025</v>
      </c>
      <c r="Q166" s="64" t="n">
        <v>0.025</v>
      </c>
    </row>
    <row r="167" customFormat="false" ht="18" hidden="false" customHeight="false" outlineLevel="0" collapsed="false">
      <c r="A167" s="69" t="s">
        <v>24</v>
      </c>
      <c r="B167" s="62" t="n">
        <v>0.05</v>
      </c>
      <c r="C167" s="63" t="n">
        <v>0.025</v>
      </c>
      <c r="D167" s="64" t="n">
        <v>0.025</v>
      </c>
      <c r="E167" s="62" t="n">
        <v>0.15</v>
      </c>
      <c r="F167" s="62" t="n">
        <v>0.01</v>
      </c>
      <c r="G167" s="65" t="n">
        <v>0.005</v>
      </c>
      <c r="H167" s="65" t="n">
        <v>0.005</v>
      </c>
      <c r="I167" s="65" t="n">
        <v>0.025</v>
      </c>
      <c r="J167" s="66" t="n">
        <v>0.5</v>
      </c>
      <c r="K167" s="62" t="n">
        <v>0.05</v>
      </c>
      <c r="L167" s="62" t="n">
        <v>0.01</v>
      </c>
      <c r="M167" s="64" t="n">
        <v>0.025</v>
      </c>
      <c r="N167" s="67" t="n">
        <v>0.0005</v>
      </c>
      <c r="O167" s="65" t="n">
        <v>0.005</v>
      </c>
      <c r="P167" s="64" t="n">
        <v>0.025</v>
      </c>
      <c r="Q167" s="64" t="n">
        <v>0.025</v>
      </c>
    </row>
    <row r="170" customFormat="false" ht="18" hidden="false" customHeight="false" outlineLevel="0" collapsed="false">
      <c r="A170" s="70" t="s">
        <v>25</v>
      </c>
      <c r="B170" s="71" t="n">
        <f aca="false">COUNT(B153:B167)</f>
        <v>15</v>
      </c>
      <c r="C170" s="71" t="n">
        <f aca="false">COUNT(C153:C167)</f>
        <v>15</v>
      </c>
      <c r="D170" s="71" t="n">
        <f aca="false">COUNT(D153:D167)</f>
        <v>15</v>
      </c>
      <c r="E170" s="71" t="n">
        <f aca="false">COUNT(E153:E167)</f>
        <v>15</v>
      </c>
      <c r="F170" s="71" t="n">
        <f aca="false">COUNT(F153:F167)</f>
        <v>15</v>
      </c>
      <c r="G170" s="71" t="n">
        <f aca="false">COUNT(G153:G167)</f>
        <v>15</v>
      </c>
      <c r="H170" s="71" t="n">
        <f aca="false">COUNT(H153:H167)</f>
        <v>15</v>
      </c>
      <c r="I170" s="71" t="n">
        <f aca="false">COUNT(I153:I167)</f>
        <v>15</v>
      </c>
      <c r="J170" s="71" t="n">
        <f aca="false">COUNT(J153:J167)</f>
        <v>15</v>
      </c>
      <c r="K170" s="71" t="n">
        <f aca="false">COUNT(K153:K167)</f>
        <v>15</v>
      </c>
      <c r="L170" s="71" t="n">
        <f aca="false">COUNT(L153:L167)</f>
        <v>15</v>
      </c>
      <c r="M170" s="71" t="n">
        <f aca="false">COUNT(M153:M167)</f>
        <v>15</v>
      </c>
      <c r="N170" s="71" t="n">
        <f aca="false">COUNT(N153:N167)</f>
        <v>15</v>
      </c>
      <c r="O170" s="71" t="n">
        <f aca="false">COUNT(O153:O167)</f>
        <v>15</v>
      </c>
      <c r="P170" s="71" t="n">
        <f aca="false">COUNT(P153:P167)</f>
        <v>15</v>
      </c>
      <c r="Q170" s="71" t="n">
        <f aca="false">COUNT(Q153:Q167)</f>
        <v>15</v>
      </c>
    </row>
    <row r="171" customFormat="false" ht="18" hidden="false" customHeight="false" outlineLevel="0" collapsed="false">
      <c r="A171" s="70" t="s">
        <v>26</v>
      </c>
      <c r="B171" s="72" t="n">
        <f aca="false">AVERAGE(B153:B167)</f>
        <v>0.05</v>
      </c>
      <c r="C171" s="72" t="n">
        <f aca="false">AVERAGE(C153:C167)</f>
        <v>0.025</v>
      </c>
      <c r="D171" s="72" t="n">
        <f aca="false">AVERAGE(D153:D167)</f>
        <v>0.025</v>
      </c>
      <c r="E171" s="72" t="n">
        <f aca="false">AVERAGE(E153:E167)</f>
        <v>0.15</v>
      </c>
      <c r="F171" s="72" t="n">
        <f aca="false">AVERAGE(F153:F167)</f>
        <v>0.01</v>
      </c>
      <c r="G171" s="72" t="n">
        <f aca="false">AVERAGE(G153:G167)</f>
        <v>0.005</v>
      </c>
      <c r="H171" s="72" t="n">
        <f aca="false">AVERAGE(H153:H167)</f>
        <v>0.005</v>
      </c>
      <c r="I171" s="72" t="n">
        <f aca="false">AVERAGE(I153:I167)</f>
        <v>0.025</v>
      </c>
      <c r="J171" s="72" t="n">
        <f aca="false">AVERAGE(J153:J167)</f>
        <v>0.5</v>
      </c>
      <c r="K171" s="72" t="n">
        <f aca="false">AVERAGE(K153:K167)</f>
        <v>0.0733333333333333</v>
      </c>
      <c r="L171" s="72" t="n">
        <f aca="false">AVERAGE(L153:L167)</f>
        <v>0.01</v>
      </c>
      <c r="M171" s="72" t="n">
        <f aca="false">AVERAGE(M153:M167)</f>
        <v>0.025</v>
      </c>
      <c r="N171" s="72" t="n">
        <f aca="false">AVERAGE(N153:N167)</f>
        <v>0.0005</v>
      </c>
      <c r="O171" s="72" t="n">
        <f aca="false">AVERAGE(O153:O167)</f>
        <v>0.005</v>
      </c>
      <c r="P171" s="72" t="n">
        <f aca="false">AVERAGE(P153:P167)</f>
        <v>0.025</v>
      </c>
      <c r="Q171" s="72" t="n">
        <f aca="false">AVERAGE(Q153:Q167)</f>
        <v>0.025</v>
      </c>
    </row>
    <row r="172" customFormat="false" ht="18" hidden="false" customHeight="false" outlineLevel="0" collapsed="false">
      <c r="A172" s="70" t="s">
        <v>27</v>
      </c>
      <c r="B172" s="72" t="n">
        <f aca="false">STDEV(B153:B167)</f>
        <v>0</v>
      </c>
      <c r="C172" s="72" t="n">
        <f aca="false">STDEV(C153:C167)</f>
        <v>0</v>
      </c>
      <c r="D172" s="72" t="n">
        <f aca="false">STDEV(D153:D167)</f>
        <v>0</v>
      </c>
      <c r="E172" s="72" t="n">
        <f aca="false">STDEV(E153:E167)</f>
        <v>0</v>
      </c>
      <c r="F172" s="72" t="n">
        <f aca="false">STDEV(F153:F167)</f>
        <v>0</v>
      </c>
      <c r="G172" s="72" t="n">
        <f aca="false">STDEV(G153:G167)</f>
        <v>0</v>
      </c>
      <c r="H172" s="72" t="n">
        <f aca="false">STDEV(H153:H167)</f>
        <v>0</v>
      </c>
      <c r="I172" s="72" t="n">
        <f aca="false">STDEV(I153:I167)</f>
        <v>0</v>
      </c>
      <c r="J172" s="72" t="n">
        <f aca="false">STDEV(J153:J167)</f>
        <v>0</v>
      </c>
      <c r="K172" s="72" t="n">
        <f aca="false">STDEV(K153:K167)</f>
        <v>0.0903696114115064</v>
      </c>
      <c r="L172" s="72" t="n">
        <f aca="false">STDEV(L153:L167)</f>
        <v>0</v>
      </c>
      <c r="M172" s="72" t="n">
        <f aca="false">STDEV(M153:M167)</f>
        <v>0</v>
      </c>
      <c r="N172" s="72" t="n">
        <f aca="false">STDEV(N153:N167)</f>
        <v>0</v>
      </c>
      <c r="O172" s="72" t="n">
        <f aca="false">STDEV(O153:O167)</f>
        <v>0</v>
      </c>
      <c r="P172" s="72" t="n">
        <f aca="false">STDEV(P153:P167)</f>
        <v>0</v>
      </c>
      <c r="Q172" s="72" t="n">
        <f aca="false">STDEV(Q153:Q167)</f>
        <v>0</v>
      </c>
    </row>
    <row r="173" customFormat="false" ht="18" hidden="false" customHeight="false" outlineLevel="0" collapsed="false">
      <c r="A173" s="70" t="s">
        <v>28</v>
      </c>
      <c r="B173" s="72" t="n">
        <f aca="false">MIN(B153:B167)</f>
        <v>0.05</v>
      </c>
      <c r="C173" s="72" t="n">
        <f aca="false">MIN(C153:C167)</f>
        <v>0.025</v>
      </c>
      <c r="D173" s="72" t="n">
        <f aca="false">MIN(D153:D167)</f>
        <v>0.025</v>
      </c>
      <c r="E173" s="72" t="n">
        <f aca="false">MIN(E153:E167)</f>
        <v>0.15</v>
      </c>
      <c r="F173" s="72" t="n">
        <f aca="false">MIN(F153:F167)</f>
        <v>0.01</v>
      </c>
      <c r="G173" s="72" t="n">
        <f aca="false">MIN(G153:G167)</f>
        <v>0.005</v>
      </c>
      <c r="H173" s="72" t="n">
        <f aca="false">MIN(H153:H167)</f>
        <v>0.005</v>
      </c>
      <c r="I173" s="72" t="n">
        <f aca="false">MIN(I153:I167)</f>
        <v>0.025</v>
      </c>
      <c r="J173" s="72" t="n">
        <f aca="false">MIN(J153:J167)</f>
        <v>0.5</v>
      </c>
      <c r="K173" s="72" t="n">
        <f aca="false">MIN(K153:K167)</f>
        <v>0.05</v>
      </c>
      <c r="L173" s="72" t="n">
        <f aca="false">MIN(L153:L167)</f>
        <v>0.01</v>
      </c>
      <c r="M173" s="72" t="n">
        <f aca="false">MIN(M153:M167)</f>
        <v>0.025</v>
      </c>
      <c r="N173" s="72" t="n">
        <f aca="false">MIN(N153:N167)</f>
        <v>0.0005</v>
      </c>
      <c r="O173" s="72" t="n">
        <f aca="false">MIN(O153:O167)</f>
        <v>0.005</v>
      </c>
      <c r="P173" s="72" t="n">
        <f aca="false">MIN(P153:P167)</f>
        <v>0.025</v>
      </c>
      <c r="Q173" s="72" t="n">
        <f aca="false">MIN(Q153:Q167)</f>
        <v>0.025</v>
      </c>
    </row>
    <row r="174" customFormat="false" ht="18" hidden="false" customHeight="false" outlineLevel="0" collapsed="false">
      <c r="A174" s="70" t="s">
        <v>29</v>
      </c>
      <c r="B174" s="72" t="n">
        <f aca="false">MAX(B153:B167)</f>
        <v>0.05</v>
      </c>
      <c r="C174" s="72" t="n">
        <f aca="false">MAX(C153:C167)</f>
        <v>0.025</v>
      </c>
      <c r="D174" s="72" t="n">
        <f aca="false">MAX(D153:D167)</f>
        <v>0.025</v>
      </c>
      <c r="E174" s="72" t="n">
        <f aca="false">MAX(E153:E167)</f>
        <v>0.15</v>
      </c>
      <c r="F174" s="72" t="n">
        <f aca="false">MAX(F153:F167)</f>
        <v>0.01</v>
      </c>
      <c r="G174" s="72" t="n">
        <f aca="false">MAX(G153:G167)</f>
        <v>0.005</v>
      </c>
      <c r="H174" s="72" t="n">
        <f aca="false">MAX(H153:H167)</f>
        <v>0.005</v>
      </c>
      <c r="I174" s="72" t="n">
        <f aca="false">MAX(I153:I167)</f>
        <v>0.025</v>
      </c>
      <c r="J174" s="72" t="n">
        <f aca="false">MAX(J153:J167)</f>
        <v>0.5</v>
      </c>
      <c r="K174" s="72" t="n">
        <f aca="false">MAX(K153:K167)</f>
        <v>0.4</v>
      </c>
      <c r="L174" s="72" t="n">
        <f aca="false">MAX(L153:L167)</f>
        <v>0.01</v>
      </c>
      <c r="M174" s="72" t="n">
        <f aca="false">MAX(M153:M167)</f>
        <v>0.025</v>
      </c>
      <c r="N174" s="72" t="n">
        <f aca="false">MAX(N153:N167)</f>
        <v>0.0005</v>
      </c>
      <c r="O174" s="72" t="n">
        <f aca="false">MAX(O153:O167)</f>
        <v>0.005</v>
      </c>
      <c r="P174" s="72" t="n">
        <f aca="false">MAX(P153:P167)</f>
        <v>0.025</v>
      </c>
      <c r="Q174" s="72" t="n">
        <f aca="false">MAX(Q153:Q167)</f>
        <v>0.025</v>
      </c>
    </row>
    <row r="175" customFormat="false" ht="18" hidden="false" customHeight="false" outlineLevel="0" collapsed="false">
      <c r="A175" s="70" t="s">
        <v>30</v>
      </c>
      <c r="B175" s="73" t="n">
        <v>1</v>
      </c>
      <c r="C175" s="73" t="n">
        <v>0.1</v>
      </c>
      <c r="D175" s="73" t="n">
        <v>0.3</v>
      </c>
      <c r="E175" s="73" t="n">
        <v>2</v>
      </c>
      <c r="F175" s="73" t="n">
        <v>0.03</v>
      </c>
      <c r="G175" s="73" t="n">
        <v>1</v>
      </c>
      <c r="H175" s="73" t="n">
        <v>0.6</v>
      </c>
      <c r="I175" s="73" t="n">
        <v>0.1</v>
      </c>
      <c r="J175" s="73" t="n">
        <v>405</v>
      </c>
      <c r="K175" s="73" t="n">
        <v>30</v>
      </c>
      <c r="L175" s="74" t="n">
        <v>0.1</v>
      </c>
      <c r="M175" s="74" t="n">
        <v>0.1</v>
      </c>
      <c r="N175" s="75" t="n">
        <v>0.0005</v>
      </c>
      <c r="O175" s="74" t="n">
        <v>0.03</v>
      </c>
      <c r="P175" s="74" t="n">
        <v>0.1</v>
      </c>
      <c r="Q175" s="74" t="n">
        <v>0.1</v>
      </c>
    </row>
    <row r="176" customFormat="false" ht="18" hidden="false" customHeight="false" outlineLevel="0" collapsed="false">
      <c r="A176" s="70" t="s">
        <v>31</v>
      </c>
      <c r="B176" s="76" t="n">
        <f aca="false">COUNTIF(B153:B167,"&gt;0,05")</f>
        <v>0</v>
      </c>
      <c r="C176" s="76" t="n">
        <f aca="false">COUNTIF(C153:C167,"&gt;0,05")</f>
        <v>0</v>
      </c>
      <c r="D176" s="76" t="n">
        <f aca="false">COUNTIF(D153:D167,"&gt;0,05")</f>
        <v>0</v>
      </c>
      <c r="E176" s="76" t="n">
        <f aca="false">COUNTIF(E153:E167,"&gt;0,05")</f>
        <v>0</v>
      </c>
      <c r="F176" s="76" t="n">
        <f aca="false">COUNTIF(F153:F167,"&gt;0,05")</f>
        <v>0</v>
      </c>
      <c r="G176" s="76" t="n">
        <f aca="false">COUNTIF(G153:G167,"&gt;0,05")</f>
        <v>0</v>
      </c>
      <c r="H176" s="76" t="n">
        <f aca="false">COUNTIF(H153:H167,"&gt;0,55")</f>
        <v>0</v>
      </c>
      <c r="I176" s="76" t="n">
        <f aca="false">COUNTIF(I153:I167,"&gt;0,05")</f>
        <v>0</v>
      </c>
      <c r="J176" s="76" t="n">
        <f aca="false">COUNTIF(J153:J167,"&gt;0,05")</f>
        <v>0</v>
      </c>
      <c r="K176" s="76" t="n">
        <f aca="false">COUNTIF(K153:K167,"&gt;0,05")</f>
        <v>0</v>
      </c>
      <c r="L176" s="76" t="n">
        <f aca="false">COUNTIF(L153:L167,"&gt;0,05")</f>
        <v>0</v>
      </c>
      <c r="M176" s="76" t="n">
        <f aca="false">COUNTIF(M153:M167,"&gt;0,05")</f>
        <v>0</v>
      </c>
      <c r="N176" s="76" t="n">
        <f aca="false">COUNTIF(N153:N167,"&gt;0,05")</f>
        <v>0</v>
      </c>
      <c r="O176" s="76" t="n">
        <f aca="false">COUNTIF(O153:O167,"&gt;0,05")</f>
        <v>0</v>
      </c>
      <c r="P176" s="76" t="n">
        <f aca="false">COUNTIF(P153:P167,"&gt;0,05")</f>
        <v>0</v>
      </c>
      <c r="Q176" s="76" t="n">
        <f aca="false">COUNTIF(Q153:Q167,"&gt;0,05")</f>
        <v>0</v>
      </c>
    </row>
    <row r="177" customFormat="false" ht="18" hidden="false" customHeight="false" outlineLevel="0" collapsed="false">
      <c r="A177" s="70" t="s">
        <v>32</v>
      </c>
      <c r="B177" s="77" t="n">
        <v>1.5</v>
      </c>
      <c r="C177" s="78" t="n">
        <v>0.15</v>
      </c>
      <c r="D177" s="78" t="n">
        <v>0.5</v>
      </c>
      <c r="E177" s="77" t="n">
        <v>3</v>
      </c>
      <c r="F177" s="78" t="n">
        <v>0.1</v>
      </c>
      <c r="G177" s="77" t="n">
        <v>1.5</v>
      </c>
      <c r="H177" s="77" t="n">
        <v>1.1</v>
      </c>
      <c r="I177" s="78" t="n">
        <v>0.15</v>
      </c>
      <c r="J177" s="77" t="n">
        <v>810</v>
      </c>
      <c r="K177" s="77" t="n">
        <v>60</v>
      </c>
      <c r="L177" s="78" t="n">
        <v>0.15</v>
      </c>
      <c r="M177" s="77" t="n">
        <v>0.2</v>
      </c>
      <c r="N177" s="79" t="n">
        <v>0.001</v>
      </c>
      <c r="O177" s="78" t="n">
        <v>0.1</v>
      </c>
      <c r="P177" s="78" t="n">
        <v>0.13</v>
      </c>
      <c r="Q177" s="78" t="n">
        <v>0.17</v>
      </c>
    </row>
    <row r="178" customFormat="false" ht="18" hidden="false" customHeight="false" outlineLevel="0" collapsed="false">
      <c r="A178" s="70" t="s">
        <v>33</v>
      </c>
      <c r="B178" s="76" t="n">
        <f aca="false">COUNTIF(B153:B167,"&gt;1,5")</f>
        <v>0</v>
      </c>
      <c r="C178" s="76" t="n">
        <f aca="false">COUNTIF(C153:C167,"&gt;0,15")</f>
        <v>0</v>
      </c>
      <c r="D178" s="76" t="n">
        <f aca="false">COUNTIF(D153:D167,"&gt;0,15")</f>
        <v>0</v>
      </c>
      <c r="E178" s="76" t="n">
        <f aca="false">COUNTIF(E153:E167,"&gt;3")</f>
        <v>0</v>
      </c>
      <c r="F178" s="76" t="n">
        <f aca="false">COUNTIF(F153:F167,"&gt;0,05")</f>
        <v>0</v>
      </c>
      <c r="G178" s="76" t="n">
        <f aca="false">COUNTIF(G153:G167,"&gt;1,5")</f>
        <v>0</v>
      </c>
      <c r="H178" s="76" t="n">
        <f aca="false">COUNTIF(H153:H167,"&gt;1,1")</f>
        <v>0</v>
      </c>
      <c r="I178" s="76" t="n">
        <f aca="false">COUNTIF(I153:I167,"&gt;0,15")</f>
        <v>0</v>
      </c>
      <c r="J178" s="76" t="n">
        <f aca="false">COUNTIF(J153:J167,"&gt;810")</f>
        <v>0</v>
      </c>
      <c r="K178" s="76" t="n">
        <f aca="false">COUNTIF(K153:K167,"&gt;60")</f>
        <v>0</v>
      </c>
      <c r="L178" s="76" t="n">
        <f aca="false">COUNTIF(L153:L167,"&gt;0,15")</f>
        <v>0</v>
      </c>
      <c r="M178" s="76" t="n">
        <f aca="false">COUNTIF(M153:M167,"&gt;0,2")</f>
        <v>0</v>
      </c>
      <c r="N178" s="76" t="n">
        <f aca="false">COUNTIF(N153:N167,"&gt;0,001")</f>
        <v>0</v>
      </c>
      <c r="O178" s="76" t="n">
        <f aca="false">COUNTIF(O153:O167,"&gt;0,05")</f>
        <v>0</v>
      </c>
      <c r="P178" s="76" t="n">
        <f aca="false">COUNTIF(P153:P167,"&gt;0,13")</f>
        <v>0</v>
      </c>
      <c r="Q178" s="76" t="n">
        <f aca="false">COUNTIF(Q153:Q167,"&gt;0,17")</f>
        <v>0</v>
      </c>
    </row>
    <row r="179" customFormat="false" ht="18" hidden="false" customHeight="false" outlineLevel="0" collapsed="false">
      <c r="A179" s="70" t="s">
        <v>34</v>
      </c>
      <c r="B179" s="80" t="n">
        <v>1.5</v>
      </c>
      <c r="C179" s="81" t="n">
        <v>0.15</v>
      </c>
      <c r="D179" s="81" t="n">
        <v>0.5</v>
      </c>
      <c r="E179" s="80" t="n">
        <v>3</v>
      </c>
      <c r="F179" s="81" t="n">
        <v>0.05</v>
      </c>
      <c r="G179" s="80" t="n">
        <v>1.5</v>
      </c>
      <c r="H179" s="80" t="n">
        <v>1.1</v>
      </c>
      <c r="I179" s="81" t="n">
        <v>0.15</v>
      </c>
      <c r="J179" s="80" t="n">
        <v>810</v>
      </c>
      <c r="K179" s="80" t="n">
        <v>60</v>
      </c>
      <c r="L179" s="81" t="n">
        <v>0.15</v>
      </c>
      <c r="M179" s="80" t="n">
        <v>0.2</v>
      </c>
      <c r="N179" s="82" t="n">
        <v>0.001</v>
      </c>
      <c r="O179" s="81" t="n">
        <v>0.05</v>
      </c>
      <c r="P179" s="81" t="n">
        <v>0.13</v>
      </c>
      <c r="Q179" s="81" t="n">
        <v>0.17</v>
      </c>
    </row>
    <row r="180" customFormat="false" ht="18" hidden="false" customHeight="false" outlineLevel="0" collapsed="false">
      <c r="A180" s="70" t="s">
        <v>35</v>
      </c>
      <c r="B180" s="76" t="n">
        <f aca="false">COUNTIF(B153:B167,"&gt;1,5")</f>
        <v>0</v>
      </c>
      <c r="C180" s="76" t="n">
        <f aca="false">COUNTIF(C153:C167,"&gt;0,15")</f>
        <v>0</v>
      </c>
      <c r="D180" s="76" t="n">
        <f aca="false">COUNTIF(D153:D167,"&gt;0,15")</f>
        <v>0</v>
      </c>
      <c r="E180" s="76" t="n">
        <f aca="false">COUNTIF(E153:E167,"&gt;3")</f>
        <v>0</v>
      </c>
      <c r="F180" s="76" t="n">
        <f aca="false">COUNTIF(F153:F167,"&gt;0,05")</f>
        <v>0</v>
      </c>
      <c r="G180" s="76" t="n">
        <f aca="false">COUNTIF(G153:G167,"&gt;1,5")</f>
        <v>0</v>
      </c>
      <c r="H180" s="76" t="n">
        <f aca="false">COUNTIF(H153:H167,"&gt;1,1")</f>
        <v>0</v>
      </c>
      <c r="I180" s="76" t="n">
        <f aca="false">COUNTIF(I153:I167,"&gt;0,15")</f>
        <v>0</v>
      </c>
      <c r="J180" s="76" t="n">
        <f aca="false">COUNTIF(J153:J167,"&gt;810")</f>
        <v>0</v>
      </c>
      <c r="K180" s="76" t="n">
        <f aca="false">COUNTIF(K153:K167,"&gt;60")</f>
        <v>0</v>
      </c>
      <c r="L180" s="76" t="n">
        <f aca="false">COUNTIF(L153:L167,"&gt;0,15")</f>
        <v>0</v>
      </c>
      <c r="M180" s="76" t="n">
        <f aca="false">COUNTIF(M153:M167,"&gt;0,2")</f>
        <v>0</v>
      </c>
      <c r="N180" s="76" t="n">
        <f aca="false">COUNTIF(N153:N167,"&gt;0,001")</f>
        <v>0</v>
      </c>
      <c r="O180" s="76" t="n">
        <f aca="false">COUNTIF(O153:O167,"&gt;0,05")</f>
        <v>0</v>
      </c>
      <c r="P180" s="76" t="n">
        <f aca="false">COUNTIF(P153:P167,"&gt;0,13")</f>
        <v>0</v>
      </c>
      <c r="Q180" s="76" t="n">
        <f aca="false">COUNTIF(Q153:Q167,"&gt;0,17")</f>
        <v>0</v>
      </c>
    </row>
    <row r="181" customFormat="false" ht="18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</row>
    <row r="182" customFormat="false" ht="18" hidden="false" customHeight="false" outlineLevel="0" collapsed="false">
      <c r="A182" s="83" t="s">
        <v>50</v>
      </c>
      <c r="B182" s="84"/>
      <c r="C182" s="84"/>
      <c r="D182" s="84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</row>
    <row r="183" customFormat="false" ht="18" hidden="false" customHeight="false" outlineLevel="0" collapsed="false">
      <c r="A183" s="85" t="s">
        <v>51</v>
      </c>
      <c r="B183" s="86"/>
      <c r="C183" s="86"/>
      <c r="D183" s="86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</row>
  </sheetData>
  <mergeCells count="10">
    <mergeCell ref="B1:Q1"/>
    <mergeCell ref="B2:Q2"/>
    <mergeCell ref="B38:Q38"/>
    <mergeCell ref="B39:Q39"/>
    <mergeCell ref="B75:Q75"/>
    <mergeCell ref="B76:Q76"/>
    <mergeCell ref="B112:Q112"/>
    <mergeCell ref="B113:Q113"/>
    <mergeCell ref="B149:Q149"/>
    <mergeCell ref="B150:Q150"/>
  </mergeCells>
  <conditionalFormatting sqref="P22:IV37 O22:O32 O33:IV35 A20:IV20 AF4:AI4 V5:AI19 V3:AI3 R1:AI2 AJ1:IV19 B1:B4 A1:A19 L5:L19 P3:U19 C3:O4 C5:F19 A57:IV57 O38:IV74 C40:O41 A22:N74 A110:IV111 R75:IV109 A147:IV148 A184:IV65536 R149:IV183">
    <cfRule type="cellIs" priority="2" operator="equal" aboveAverage="0" equalAverage="0" bottom="0" percent="0" rank="0" text="" dxfId="34">
      <formula>"tricloropropano"</formula>
    </cfRule>
  </conditionalFormatting>
  <conditionalFormatting sqref="AE4">
    <cfRule type="cellIs" priority="3" operator="greaterThan" aboveAverage="0" equalAverage="0" bottom="0" percent="0" rank="0" text="" dxfId="35">
      <formula>810</formula>
    </cfRule>
  </conditionalFormatting>
  <conditionalFormatting sqref="K14 K16:K18 V4 G5:G19">
    <cfRule type="cellIs" priority="4" operator="greaterThan" aboveAverage="0" equalAverage="0" bottom="0" percent="0" rank="0" text="" dxfId="36">
      <formula>0.15</formula>
    </cfRule>
  </conditionalFormatting>
  <conditionalFormatting sqref="W4 H5:H19">
    <cfRule type="cellIs" priority="5" operator="greaterThan" aboveAverage="0" equalAverage="0" bottom="0" percent="0" rank="0" text="" dxfId="37">
      <formula>1.5</formula>
    </cfRule>
  </conditionalFormatting>
  <conditionalFormatting sqref="B34:D35 X4:AD4 I5:P19 G5:G19">
    <cfRule type="cellIs" priority="6" operator="greaterThan" aboveAverage="0" equalAverage="0" bottom="0" percent="0" rank="0" text="" dxfId="38">
      <formula>1.1</formula>
    </cfRule>
  </conditionalFormatting>
  <conditionalFormatting sqref="C17:D19 O17 K14 K16:K18 G17 J15:J16 L15:Q16 C15:G16 I15:I17 Q5:Q19 B5:B19">
    <cfRule type="cellIs" priority="7" operator="greaterThan" aboveAverage="0" equalAverage="0" bottom="0" percent="0" rank="0" text="" dxfId="39">
      <formula>#REF!</formula>
    </cfRule>
  </conditionalFormatting>
  <conditionalFormatting sqref="M5">
    <cfRule type="cellIs" priority="8" operator="equal" aboveAverage="0" equalAverage="0" bottom="0" percent="0" rank="0" text="" dxfId="40">
      <formula>"tricloropropano"</formula>
    </cfRule>
  </conditionalFormatting>
  <conditionalFormatting sqref="M6:M19">
    <cfRule type="cellIs" priority="9" operator="equal" aboveAverage="0" equalAverage="0" bottom="0" percent="0" rank="0" text="" dxfId="41">
      <formula>"tricloropropano"</formula>
    </cfRule>
  </conditionalFormatting>
  <conditionalFormatting sqref="AE41">
    <cfRule type="cellIs" priority="10" operator="greaterThan" aboveAverage="0" equalAverage="0" bottom="0" percent="0" rank="0" text="" dxfId="42">
      <formula>810</formula>
    </cfRule>
  </conditionalFormatting>
  <conditionalFormatting sqref="K51 K53:K55 V41 G42:G56">
    <cfRule type="cellIs" priority="11" operator="greaterThan" aboveAverage="0" equalAverage="0" bottom="0" percent="0" rank="0" text="" dxfId="43">
      <formula>0.15</formula>
    </cfRule>
  </conditionalFormatting>
  <conditionalFormatting sqref="W41 H42:H56">
    <cfRule type="cellIs" priority="12" operator="greaterThan" aboveAverage="0" equalAverage="0" bottom="0" percent="0" rank="0" text="" dxfId="44">
      <formula>1.5</formula>
    </cfRule>
  </conditionalFormatting>
  <conditionalFormatting sqref="B71:D72 X41:AD41 I42:P56 G42:G56">
    <cfRule type="cellIs" priority="13" operator="greaterThan" aboveAverage="0" equalAverage="0" bottom="0" percent="0" rank="0" text="" dxfId="45">
      <formula>1.1</formula>
    </cfRule>
  </conditionalFormatting>
  <conditionalFormatting sqref="C54:D56 O54 K51 K53:K55 G54 J52:J53 L52:Q53 C52:G53 I52:I54 Q42:Q51 Q54:Q56 B42:B56">
    <cfRule type="cellIs" priority="14" operator="greaterThan" aboveAverage="0" equalAverage="0" bottom="0" percent="0" rank="0" text="" dxfId="46">
      <formula>#REF!</formula>
    </cfRule>
  </conditionalFormatting>
  <conditionalFormatting sqref="M42">
    <cfRule type="cellIs" priority="15" operator="equal" aboveAverage="0" equalAverage="0" bottom="0" percent="0" rank="0" text="" dxfId="47">
      <formula>"tricloropropano"</formula>
    </cfRule>
  </conditionalFormatting>
  <conditionalFormatting sqref="M43:M56">
    <cfRule type="cellIs" priority="16" operator="equal" aboveAverage="0" equalAverage="0" bottom="0" percent="0" rank="0" text="" dxfId="48">
      <formula>"tricloropropano"</formula>
    </cfRule>
  </conditionalFormatting>
  <conditionalFormatting sqref="A96:Q109 A94:Q94 B75:B78 A75:A93 L79:L93 P77:Q93 C77:O78 C79:F93">
    <cfRule type="cellIs" priority="17" operator="equal" aboveAverage="0" equalAverage="0" bottom="0" percent="0" rank="0" text="" dxfId="49">
      <formula>"tricloropropano"</formula>
    </cfRule>
  </conditionalFormatting>
  <conditionalFormatting sqref="K88 K90:K92 G79:G93">
    <cfRule type="cellIs" priority="18" operator="greaterThan" aboveAverage="0" equalAverage="0" bottom="0" percent="0" rank="0" text="" dxfId="50">
      <formula>0.15</formula>
    </cfRule>
  </conditionalFormatting>
  <conditionalFormatting sqref="H79:H93">
    <cfRule type="cellIs" priority="19" operator="greaterThan" aboveAverage="0" equalAverage="0" bottom="0" percent="0" rank="0" text="" dxfId="51">
      <formula>1.5</formula>
    </cfRule>
  </conditionalFormatting>
  <conditionalFormatting sqref="B108:D109 I79:P93 G79:G93">
    <cfRule type="cellIs" priority="20" operator="greaterThan" aboveAverage="0" equalAverage="0" bottom="0" percent="0" rank="0" text="" dxfId="52">
      <formula>1.1</formula>
    </cfRule>
  </conditionalFormatting>
  <conditionalFormatting sqref="C91:D93 O91 K88 K90:K92 G91 J89:J90 L89:Q90 C89:G90 I89:I91 Q79:Q88 Q91:Q93 B79:B93">
    <cfRule type="cellIs" priority="21" operator="greaterThan" aboveAverage="0" equalAverage="0" bottom="0" percent="0" rank="0" text="" dxfId="53">
      <formula>#REF!</formula>
    </cfRule>
  </conditionalFormatting>
  <conditionalFormatting sqref="M79">
    <cfRule type="cellIs" priority="22" operator="equal" aboveAverage="0" equalAverage="0" bottom="0" percent="0" rank="0" text="" dxfId="54">
      <formula>"tricloropropano"</formula>
    </cfRule>
  </conditionalFormatting>
  <conditionalFormatting sqref="M80:M93">
    <cfRule type="cellIs" priority="23" operator="equal" aboveAverage="0" equalAverage="0" bottom="0" percent="0" rank="0" text="" dxfId="55">
      <formula>"tricloropropano"</formula>
    </cfRule>
  </conditionalFormatting>
  <conditionalFormatting sqref="R112:IV146">
    <cfRule type="cellIs" priority="24" operator="equal" aboveAverage="0" equalAverage="0" bottom="0" percent="0" rank="0" text="" dxfId="56">
      <formula>"tricloropropano"</formula>
    </cfRule>
  </conditionalFormatting>
  <conditionalFormatting sqref="A133:Q146 A131:Q131 B112:B115 A112:A130 C114:Q115 C116:F130 Q116:Q130">
    <cfRule type="cellIs" priority="25" operator="equal" aboveAverage="0" equalAverage="0" bottom="0" percent="0" rank="0" text="" dxfId="57">
      <formula>"tricloropropano"</formula>
    </cfRule>
  </conditionalFormatting>
  <conditionalFormatting sqref="B145:D146">
    <cfRule type="cellIs" priority="26" operator="greaterThan" aboveAverage="0" equalAverage="0" bottom="0" percent="0" rank="0" text="" dxfId="58">
      <formula>1.1</formula>
    </cfRule>
  </conditionalFormatting>
  <conditionalFormatting sqref="B116:F130 Q116:Q130">
    <cfRule type="cellIs" priority="27" operator="greaterThan" aboveAverage="0" equalAverage="0" bottom="0" percent="0" rank="0" text="" dxfId="59">
      <formula>#REF!</formula>
    </cfRule>
  </conditionalFormatting>
  <conditionalFormatting sqref="A170:Q183 A168:Q168 B149:B152 A149:A167 C151:Q152">
    <cfRule type="cellIs" priority="28" operator="equal" aboveAverage="0" equalAverage="0" bottom="0" percent="0" rank="0" text="" dxfId="60">
      <formula>"tricloropropano"</formula>
    </cfRule>
  </conditionalFormatting>
  <conditionalFormatting sqref="B182:D183">
    <cfRule type="cellIs" priority="29" operator="greaterThan" aboveAverage="0" equalAverage="0" bottom="0" percent="0" rank="0" text="" dxfId="61">
      <formula>1.1</formula>
    </cfRule>
  </conditionalFormatting>
  <conditionalFormatting sqref="L153:L167 P153:Q167 C153:F167">
    <cfRule type="cellIs" priority="30" operator="equal" aboveAverage="0" equalAverage="0" bottom="0" percent="0" rank="0" text="" dxfId="62">
      <formula>"tricloropropano"</formula>
    </cfRule>
  </conditionalFormatting>
  <conditionalFormatting sqref="K162 K164:K166 G153:G167">
    <cfRule type="cellIs" priority="31" operator="greaterThan" aboveAverage="0" equalAverage="0" bottom="0" percent="0" rank="0" text="" dxfId="63">
      <formula>0.15</formula>
    </cfRule>
  </conditionalFormatting>
  <conditionalFormatting sqref="H153:H167">
    <cfRule type="cellIs" priority="32" operator="greaterThan" aboveAverage="0" equalAverage="0" bottom="0" percent="0" rank="0" text="" dxfId="64">
      <formula>1.5</formula>
    </cfRule>
  </conditionalFormatting>
  <conditionalFormatting sqref="I153:P167 G153:G167">
    <cfRule type="cellIs" priority="33" operator="greaterThan" aboveAverage="0" equalAverage="0" bottom="0" percent="0" rank="0" text="" dxfId="65">
      <formula>1.1</formula>
    </cfRule>
  </conditionalFormatting>
  <conditionalFormatting sqref="C165:D167 O165 K162 K164:K166 G165 J163:J164 L163:Q164 C163:G164 I163:I165 Q153:Q162 Q165:Q167 B153:B167">
    <cfRule type="cellIs" priority="34" operator="greaterThan" aboveAverage="0" equalAverage="0" bottom="0" percent="0" rank="0" text="" dxfId="66">
      <formula>#REF!</formula>
    </cfRule>
  </conditionalFormatting>
  <conditionalFormatting sqref="M153">
    <cfRule type="cellIs" priority="35" operator="equal" aboveAverage="0" equalAverage="0" bottom="0" percent="0" rank="0" text="" dxfId="67">
      <formula>"tricloropropano"</formula>
    </cfRule>
  </conditionalFormatting>
  <conditionalFormatting sqref="M154:M167">
    <cfRule type="cellIs" priority="36" operator="equal" aboveAverage="0" equalAverage="0" bottom="0" percent="0" rank="0" text="" dxfId="68">
      <formula>"tricloropropa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14" activeCellId="0" sqref="A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9.28"/>
    <col collapsed="false" customWidth="true" hidden="false" outlineLevel="0" max="3" min="3" style="1" width="16.7"/>
    <col collapsed="false" customWidth="true" hidden="false" outlineLevel="0" max="4" min="4" style="1" width="19.28"/>
    <col collapsed="false" customWidth="true" hidden="false" outlineLevel="0" max="5" min="5" style="1" width="16.7"/>
    <col collapsed="false" customWidth="true" hidden="false" outlineLevel="0" max="6" min="6" style="1" width="19.28"/>
    <col collapsed="false" customWidth="true" hidden="false" outlineLevel="0" max="9" min="7" style="1" width="16.7"/>
    <col collapsed="false" customWidth="true" hidden="false" outlineLevel="0" max="10" min="10" style="1" width="19.41"/>
    <col collapsed="false" customWidth="true" hidden="false" outlineLevel="0" max="11" min="11" style="1" width="18.99"/>
    <col collapsed="false" customWidth="false" hidden="false" outlineLevel="0" max="257" min="12" style="1" width="9.14"/>
  </cols>
  <sheetData>
    <row r="1" s="4" customFormat="true" ht="66.75" hidden="false" customHeight="true" outlineLevel="0" collapsed="false">
      <c r="A1" s="87" t="s">
        <v>0</v>
      </c>
      <c r="B1" s="88" t="s">
        <v>76</v>
      </c>
      <c r="C1" s="89" t="s">
        <v>77</v>
      </c>
      <c r="D1" s="88" t="s">
        <v>76</v>
      </c>
      <c r="E1" s="89" t="s">
        <v>77</v>
      </c>
      <c r="F1" s="88" t="s">
        <v>76</v>
      </c>
      <c r="G1" s="89" t="s">
        <v>77</v>
      </c>
      <c r="H1" s="88" t="s">
        <v>76</v>
      </c>
      <c r="I1" s="89" t="s">
        <v>77</v>
      </c>
      <c r="J1" s="88" t="s">
        <v>76</v>
      </c>
      <c r="K1" s="89" t="s">
        <v>77</v>
      </c>
    </row>
    <row r="2" s="4" customFormat="true" ht="26.25" hidden="false" customHeight="true" outlineLevel="0" collapsed="false">
      <c r="A2" s="90" t="s">
        <v>2</v>
      </c>
      <c r="B2" s="8" t="n">
        <v>41908</v>
      </c>
      <c r="C2" s="8"/>
      <c r="D2" s="8" t="n">
        <v>42273</v>
      </c>
      <c r="E2" s="8"/>
      <c r="F2" s="8" t="n">
        <v>42700</v>
      </c>
      <c r="G2" s="8"/>
      <c r="H2" s="8" t="n">
        <v>43004</v>
      </c>
      <c r="I2" s="8"/>
      <c r="J2" s="8" t="n">
        <v>43369</v>
      </c>
      <c r="K2" s="8"/>
    </row>
    <row r="3" customFormat="false" ht="17.1" hidden="false" customHeight="true" outlineLevel="0" collapsed="false">
      <c r="A3" s="91"/>
      <c r="B3" s="92" t="s">
        <v>78</v>
      </c>
      <c r="C3" s="93" t="s">
        <v>78</v>
      </c>
      <c r="D3" s="92" t="s">
        <v>78</v>
      </c>
      <c r="E3" s="93" t="s">
        <v>78</v>
      </c>
      <c r="F3" s="92" t="s">
        <v>78</v>
      </c>
      <c r="G3" s="93" t="s">
        <v>78</v>
      </c>
      <c r="H3" s="92" t="s">
        <v>78</v>
      </c>
      <c r="I3" s="93" t="s">
        <v>78</v>
      </c>
      <c r="J3" s="92" t="s">
        <v>78</v>
      </c>
      <c r="K3" s="93" t="s">
        <v>78</v>
      </c>
    </row>
    <row r="4" customFormat="false" ht="17.1" hidden="false" customHeight="true" outlineLevel="0" collapsed="false">
      <c r="A4" s="94" t="s">
        <v>79</v>
      </c>
      <c r="B4" s="12" t="n">
        <v>0.005</v>
      </c>
      <c r="C4" s="95" t="n">
        <v>0.005</v>
      </c>
      <c r="D4" s="96" t="n">
        <v>0.005</v>
      </c>
      <c r="E4" s="97" t="n">
        <v>0.005</v>
      </c>
      <c r="F4" s="96" t="n">
        <v>0.005</v>
      </c>
      <c r="G4" s="97" t="n">
        <v>0.005</v>
      </c>
      <c r="H4" s="96" t="n">
        <v>0.005</v>
      </c>
      <c r="I4" s="97" t="n">
        <v>0.005</v>
      </c>
      <c r="J4" s="96" t="n">
        <v>0.005</v>
      </c>
      <c r="K4" s="97" t="n">
        <v>0.005</v>
      </c>
    </row>
    <row r="5" customFormat="false" ht="17.1" hidden="false" customHeight="true" outlineLevel="0" collapsed="false">
      <c r="A5" s="94" t="s">
        <v>80</v>
      </c>
      <c r="B5" s="97" t="n">
        <v>0.005</v>
      </c>
      <c r="C5" s="98" t="n">
        <v>0.005</v>
      </c>
      <c r="D5" s="96" t="n">
        <v>0.005</v>
      </c>
      <c r="E5" s="97" t="n">
        <v>0.005</v>
      </c>
      <c r="F5" s="96" t="n">
        <v>0.005</v>
      </c>
      <c r="G5" s="97" t="n">
        <v>0.005</v>
      </c>
      <c r="H5" s="96" t="n">
        <v>0.005</v>
      </c>
      <c r="I5" s="97" t="n">
        <v>0.005</v>
      </c>
      <c r="J5" s="96" t="n">
        <v>0.005</v>
      </c>
      <c r="K5" s="97" t="n">
        <v>0.005</v>
      </c>
    </row>
    <row r="6" customFormat="false" ht="17.1" hidden="false" customHeight="true" outlineLevel="0" collapsed="false">
      <c r="A6" s="94" t="s">
        <v>81</v>
      </c>
      <c r="B6" s="95" t="n">
        <v>0.005</v>
      </c>
      <c r="C6" s="95" t="n">
        <v>0.005</v>
      </c>
      <c r="D6" s="97" t="n">
        <v>0.005</v>
      </c>
      <c r="E6" s="97" t="n">
        <v>0.005</v>
      </c>
      <c r="F6" s="97" t="n">
        <v>0.005</v>
      </c>
      <c r="G6" s="97" t="n">
        <v>0.005</v>
      </c>
      <c r="H6" s="97" t="n">
        <v>0.005</v>
      </c>
      <c r="I6" s="97" t="n">
        <v>0.005</v>
      </c>
      <c r="J6" s="97" t="n">
        <v>0.005</v>
      </c>
      <c r="K6" s="97" t="n">
        <v>0.005</v>
      </c>
    </row>
    <row r="7" customFormat="false" ht="17.1" hidden="false" customHeight="true" outlineLevel="0" collapsed="false">
      <c r="A7" s="94" t="s">
        <v>82</v>
      </c>
      <c r="B7" s="95" t="n">
        <v>0.005</v>
      </c>
      <c r="C7" s="95" t="n">
        <v>0.005</v>
      </c>
      <c r="D7" s="95" t="n">
        <v>0.005</v>
      </c>
      <c r="E7" s="95" t="n">
        <v>0.005</v>
      </c>
      <c r="F7" s="95" t="n">
        <v>0.005</v>
      </c>
      <c r="G7" s="95" t="n">
        <v>0.005</v>
      </c>
      <c r="H7" s="95" t="n">
        <v>0.005</v>
      </c>
      <c r="I7" s="95" t="n">
        <v>0.005</v>
      </c>
      <c r="J7" s="95" t="n">
        <v>0.005</v>
      </c>
      <c r="K7" s="95" t="n">
        <v>0.005</v>
      </c>
    </row>
    <row r="8" customFormat="false" ht="17.1" hidden="false" customHeight="true" outlineLevel="0" collapsed="false">
      <c r="A8" s="94" t="s">
        <v>83</v>
      </c>
      <c r="B8" s="95" t="n">
        <v>0.005</v>
      </c>
      <c r="C8" s="95" t="n">
        <v>0.005</v>
      </c>
      <c r="D8" s="95" t="n">
        <v>0.005</v>
      </c>
      <c r="E8" s="95" t="n">
        <v>0.005</v>
      </c>
      <c r="F8" s="95" t="n">
        <v>0.005</v>
      </c>
      <c r="G8" s="95" t="n">
        <v>0.005</v>
      </c>
      <c r="H8" s="95" t="n">
        <v>0.005</v>
      </c>
      <c r="I8" s="95" t="n">
        <v>0.005</v>
      </c>
      <c r="J8" s="95" t="n">
        <v>0.005</v>
      </c>
      <c r="K8" s="95" t="n">
        <v>0.005</v>
      </c>
    </row>
    <row r="9" customFormat="false" ht="17.1" hidden="false" customHeight="true" outlineLevel="0" collapsed="false">
      <c r="A9" s="94" t="s">
        <v>84</v>
      </c>
      <c r="B9" s="95" t="n">
        <v>0.005</v>
      </c>
      <c r="C9" s="95" t="n">
        <v>0.005</v>
      </c>
      <c r="D9" s="95" t="n">
        <v>0.005</v>
      </c>
      <c r="E9" s="95" t="n">
        <v>0.005</v>
      </c>
      <c r="F9" s="95" t="n">
        <v>0.005</v>
      </c>
      <c r="G9" s="95" t="n">
        <v>0.005</v>
      </c>
      <c r="H9" s="95" t="n">
        <v>0.005</v>
      </c>
      <c r="I9" s="95" t="n">
        <v>0.005</v>
      </c>
      <c r="J9" s="95" t="n">
        <v>0.005</v>
      </c>
      <c r="K9" s="95" t="n">
        <v>0.005</v>
      </c>
    </row>
    <row r="10" customFormat="false" ht="17.1" hidden="false" customHeight="true" outlineLevel="0" collapsed="false">
      <c r="A10" s="94" t="s">
        <v>85</v>
      </c>
      <c r="B10" s="95" t="n">
        <v>0.005</v>
      </c>
      <c r="C10" s="95" t="n">
        <v>0.005</v>
      </c>
      <c r="D10" s="95" t="n">
        <v>0.005</v>
      </c>
      <c r="E10" s="95" t="n">
        <v>0.005</v>
      </c>
      <c r="F10" s="95" t="n">
        <v>0.005</v>
      </c>
      <c r="G10" s="95" t="n">
        <v>0.005</v>
      </c>
      <c r="H10" s="95" t="n">
        <v>0.005</v>
      </c>
      <c r="I10" s="95" t="n">
        <v>0.005</v>
      </c>
      <c r="J10" s="95" t="n">
        <v>0.005</v>
      </c>
      <c r="K10" s="95" t="n">
        <v>0.005</v>
      </c>
    </row>
    <row r="11" customFormat="false" ht="17.1" hidden="false" customHeight="true" outlineLevel="0" collapsed="false">
      <c r="A11" s="94" t="s">
        <v>86</v>
      </c>
      <c r="B11" s="95" t="n">
        <v>0.005</v>
      </c>
      <c r="C11" s="95" t="n">
        <v>0.005</v>
      </c>
      <c r="D11" s="95" t="n">
        <v>0.005</v>
      </c>
      <c r="E11" s="95" t="n">
        <v>0.005</v>
      </c>
      <c r="F11" s="95" t="n">
        <v>0.005</v>
      </c>
      <c r="G11" s="95" t="n">
        <v>0.005</v>
      </c>
      <c r="H11" s="95" t="n">
        <v>0.005</v>
      </c>
      <c r="I11" s="95" t="n">
        <v>0.005</v>
      </c>
      <c r="J11" s="95" t="n">
        <v>0.005</v>
      </c>
      <c r="K11" s="95" t="n">
        <v>0.005</v>
      </c>
    </row>
    <row r="12" customFormat="false" ht="17.1" hidden="false" customHeight="true" outlineLevel="0" collapsed="false">
      <c r="A12" s="94" t="s">
        <v>87</v>
      </c>
      <c r="B12" s="95" t="n">
        <v>0.005</v>
      </c>
      <c r="C12" s="95" t="n">
        <v>0.005</v>
      </c>
      <c r="D12" s="95" t="n">
        <v>0.005</v>
      </c>
      <c r="E12" s="95" t="n">
        <v>0.005</v>
      </c>
      <c r="F12" s="95" t="n">
        <v>0.005</v>
      </c>
      <c r="G12" s="95" t="n">
        <v>0.005</v>
      </c>
      <c r="H12" s="95" t="n">
        <v>0.005</v>
      </c>
      <c r="I12" s="95" t="n">
        <v>0.005</v>
      </c>
      <c r="J12" s="95" t="n">
        <v>0.005</v>
      </c>
      <c r="K12" s="95" t="n">
        <v>0.005</v>
      </c>
    </row>
    <row r="13" customFormat="false" ht="17.1" hidden="false" customHeight="true" outlineLevel="0" collapsed="false">
      <c r="A13" s="94" t="s">
        <v>88</v>
      </c>
      <c r="B13" s="95" t="n">
        <v>0.005</v>
      </c>
      <c r="C13" s="95" t="n">
        <v>0.005</v>
      </c>
      <c r="D13" s="95" t="n">
        <v>0.005</v>
      </c>
      <c r="E13" s="95" t="n">
        <v>0.005</v>
      </c>
      <c r="F13" s="95" t="n">
        <v>0.005</v>
      </c>
      <c r="G13" s="95" t="n">
        <v>0.005</v>
      </c>
      <c r="H13" s="95" t="n">
        <v>0.005</v>
      </c>
      <c r="I13" s="95" t="n">
        <v>0.005</v>
      </c>
      <c r="J13" s="95" t="n">
        <v>0.005</v>
      </c>
      <c r="K13" s="95" t="n">
        <v>0.005</v>
      </c>
    </row>
    <row r="14" customFormat="false" ht="17.1" hidden="false" customHeight="true" outlineLevel="0" collapsed="false">
      <c r="A14" s="94" t="s">
        <v>89</v>
      </c>
      <c r="B14" s="95" t="n">
        <v>0.005</v>
      </c>
      <c r="C14" s="95" t="n">
        <v>0.005</v>
      </c>
      <c r="D14" s="95" t="n">
        <v>0.005</v>
      </c>
      <c r="E14" s="95" t="n">
        <v>0.005</v>
      </c>
      <c r="F14" s="95" t="n">
        <v>0.005</v>
      </c>
      <c r="G14" s="95" t="n">
        <v>0.005</v>
      </c>
      <c r="H14" s="95" t="n">
        <v>0.005</v>
      </c>
      <c r="I14" s="95" t="n">
        <v>0.005</v>
      </c>
      <c r="J14" s="95" t="n">
        <v>0.005</v>
      </c>
      <c r="K14" s="95" t="n">
        <v>0.005</v>
      </c>
    </row>
    <row r="15" customFormat="false" ht="17.1" hidden="false" customHeight="true" outlineLevel="0" collapsed="false">
      <c r="A15" s="94" t="s">
        <v>90</v>
      </c>
      <c r="B15" s="95" t="n">
        <v>0.005</v>
      </c>
      <c r="C15" s="95" t="n">
        <v>0.005</v>
      </c>
      <c r="D15" s="95" t="n">
        <v>0.005</v>
      </c>
      <c r="E15" s="95" t="n">
        <v>0.005</v>
      </c>
      <c r="F15" s="95" t="n">
        <v>0.005</v>
      </c>
      <c r="G15" s="95" t="n">
        <v>0.005</v>
      </c>
      <c r="H15" s="95" t="n">
        <v>0.005</v>
      </c>
      <c r="I15" s="95" t="n">
        <v>0.005</v>
      </c>
      <c r="J15" s="95" t="n">
        <v>0.005</v>
      </c>
      <c r="K15" s="95" t="n">
        <v>0.005</v>
      </c>
    </row>
    <row r="16" customFormat="false" ht="17.1" hidden="false" customHeight="true" outlineLevel="0" collapsed="false">
      <c r="A16" s="99" t="s">
        <v>22</v>
      </c>
      <c r="B16" s="95" t="n">
        <v>0.005</v>
      </c>
      <c r="C16" s="95" t="n">
        <v>0.005</v>
      </c>
      <c r="D16" s="95" t="n">
        <v>0.005</v>
      </c>
      <c r="E16" s="95" t="n">
        <v>0.005</v>
      </c>
      <c r="F16" s="95" t="n">
        <v>0.005</v>
      </c>
      <c r="G16" s="95" t="n">
        <v>0.005</v>
      </c>
      <c r="H16" s="95" t="n">
        <v>0.005</v>
      </c>
      <c r="I16" s="95" t="n">
        <v>0.005</v>
      </c>
      <c r="J16" s="95" t="n">
        <v>0.005</v>
      </c>
      <c r="K16" s="95" t="n">
        <v>0.005</v>
      </c>
    </row>
    <row r="17" customFormat="false" ht="17.1" hidden="false" customHeight="true" outlineLevel="0" collapsed="false">
      <c r="A17" s="99" t="s">
        <v>23</v>
      </c>
      <c r="B17" s="95" t="n">
        <v>0.005</v>
      </c>
      <c r="C17" s="95" t="n">
        <v>0.005</v>
      </c>
      <c r="D17" s="95" t="n">
        <v>0.005</v>
      </c>
      <c r="E17" s="95" t="n">
        <v>0.005</v>
      </c>
      <c r="F17" s="95" t="n">
        <v>0.005</v>
      </c>
      <c r="G17" s="95" t="n">
        <v>0.005</v>
      </c>
      <c r="H17" s="95" t="n">
        <v>0.005</v>
      </c>
      <c r="I17" s="95" t="n">
        <v>0.005</v>
      </c>
      <c r="J17" s="95" t="n">
        <v>0.005</v>
      </c>
      <c r="K17" s="95" t="n">
        <v>0.005</v>
      </c>
    </row>
    <row r="18" customFormat="false" ht="17.1" hidden="false" customHeight="true" outlineLevel="0" collapsed="false">
      <c r="A18" s="99" t="s">
        <v>24</v>
      </c>
      <c r="B18" s="95" t="n">
        <v>0.005</v>
      </c>
      <c r="C18" s="95" t="n">
        <v>0.005</v>
      </c>
      <c r="D18" s="95" t="n">
        <v>0.005</v>
      </c>
      <c r="E18" s="95" t="n">
        <v>0.005</v>
      </c>
      <c r="F18" s="95" t="n">
        <v>0.005</v>
      </c>
      <c r="G18" s="95" t="n">
        <v>0.005</v>
      </c>
      <c r="H18" s="95" t="n">
        <v>0.005</v>
      </c>
      <c r="I18" s="95" t="n">
        <v>0.005</v>
      </c>
      <c r="J18" s="95" t="n">
        <v>0.005</v>
      </c>
      <c r="K18" s="95" t="n">
        <v>0.005</v>
      </c>
    </row>
    <row r="19" customFormat="false" ht="18" hidden="false" customHeight="false" outlineLevel="0" collapsed="false">
      <c r="A19" s="100"/>
      <c r="B19" s="101"/>
      <c r="C19" s="101"/>
      <c r="D19" s="101"/>
      <c r="E19" s="101"/>
      <c r="F19" s="101"/>
      <c r="G19" s="101"/>
      <c r="H19" s="101"/>
      <c r="I19" s="101"/>
      <c r="J19" s="101"/>
      <c r="K19" s="101"/>
    </row>
    <row r="20" customFormat="false" ht="15.95" hidden="false" customHeight="true" outlineLevel="0" collapsed="false">
      <c r="A20" s="102" t="s">
        <v>25</v>
      </c>
      <c r="B20" s="103" t="n">
        <f aca="false">COUNT(B4:B18)</f>
        <v>15</v>
      </c>
      <c r="C20" s="104" t="n">
        <f aca="false">COUNT(C4:C18)</f>
        <v>15</v>
      </c>
      <c r="D20" s="103" t="n">
        <f aca="false">COUNT(D4:D18)</f>
        <v>15</v>
      </c>
      <c r="E20" s="104" t="n">
        <f aca="false">COUNT(E4:E18)</f>
        <v>15</v>
      </c>
      <c r="F20" s="103" t="n">
        <f aca="false">COUNT(F4:F18)</f>
        <v>15</v>
      </c>
      <c r="G20" s="104" t="n">
        <f aca="false">COUNT(G4:G18)</f>
        <v>15</v>
      </c>
      <c r="H20" s="103" t="n">
        <f aca="false">COUNT(H4:H18)</f>
        <v>15</v>
      </c>
      <c r="I20" s="104" t="n">
        <f aca="false">COUNT(I4:I18)</f>
        <v>15</v>
      </c>
      <c r="J20" s="103" t="n">
        <f aca="false">COUNT(J4:J18)</f>
        <v>15</v>
      </c>
      <c r="K20" s="104" t="n">
        <f aca="false">COUNT(K4:K18)</f>
        <v>15</v>
      </c>
    </row>
    <row r="21" customFormat="false" ht="15.95" hidden="false" customHeight="true" outlineLevel="0" collapsed="false">
      <c r="A21" s="105" t="s">
        <v>26</v>
      </c>
      <c r="B21" s="106" t="n">
        <f aca="false">AVERAGE(B4:B18)</f>
        <v>0.005</v>
      </c>
      <c r="C21" s="107" t="n">
        <f aca="false">AVERAGE(C4:C18)</f>
        <v>0.005</v>
      </c>
      <c r="D21" s="106" t="n">
        <f aca="false">AVERAGE(D4:D18)</f>
        <v>0.005</v>
      </c>
      <c r="E21" s="107" t="n">
        <f aca="false">AVERAGE(E4:E18)</f>
        <v>0.005</v>
      </c>
      <c r="F21" s="106" t="n">
        <f aca="false">AVERAGE(F4:F18)</f>
        <v>0.005</v>
      </c>
      <c r="G21" s="107" t="n">
        <f aca="false">AVERAGE(G4:G18)</f>
        <v>0.005</v>
      </c>
      <c r="H21" s="106" t="n">
        <f aca="false">AVERAGE(H4:H18)</f>
        <v>0.005</v>
      </c>
      <c r="I21" s="107" t="n">
        <f aca="false">AVERAGE(I4:I18)</f>
        <v>0.005</v>
      </c>
      <c r="J21" s="106" t="n">
        <f aca="false">AVERAGE(J4:J18)</f>
        <v>0.005</v>
      </c>
      <c r="K21" s="107" t="n">
        <f aca="false">AVERAGE(K4:K18)</f>
        <v>0.005</v>
      </c>
    </row>
    <row r="22" customFormat="false" ht="15.95" hidden="false" customHeight="true" outlineLevel="0" collapsed="false">
      <c r="A22" s="105" t="s">
        <v>27</v>
      </c>
      <c r="B22" s="106" t="n">
        <f aca="false">STDEV(B4:B18)</f>
        <v>0</v>
      </c>
      <c r="C22" s="107" t="n">
        <f aca="false">STDEV(C4:C18)</f>
        <v>0</v>
      </c>
      <c r="D22" s="106" t="n">
        <f aca="false">STDEV(D4:D18)</f>
        <v>0</v>
      </c>
      <c r="E22" s="107" t="n">
        <f aca="false">STDEV(E4:E18)</f>
        <v>0</v>
      </c>
      <c r="F22" s="106" t="n">
        <f aca="false">STDEV(F4:F18)</f>
        <v>0</v>
      </c>
      <c r="G22" s="107" t="n">
        <f aca="false">STDEV(G4:G18)</f>
        <v>0</v>
      </c>
      <c r="H22" s="106" t="n">
        <f aca="false">STDEV(H4:H18)</f>
        <v>0</v>
      </c>
      <c r="I22" s="107" t="n">
        <f aca="false">STDEV(I4:I18)</f>
        <v>0</v>
      </c>
      <c r="J22" s="106" t="n">
        <f aca="false">STDEV(J4:J18)</f>
        <v>0</v>
      </c>
      <c r="K22" s="107" t="n">
        <f aca="false">STDEV(K4:K18)</f>
        <v>0</v>
      </c>
    </row>
    <row r="23" customFormat="false" ht="15.95" hidden="false" customHeight="true" outlineLevel="0" collapsed="false">
      <c r="A23" s="105" t="s">
        <v>28</v>
      </c>
      <c r="B23" s="106" t="n">
        <f aca="false">MIN(B4:B18)</f>
        <v>0.005</v>
      </c>
      <c r="C23" s="107" t="n">
        <f aca="false">MIN(C4:C18)</f>
        <v>0.005</v>
      </c>
      <c r="D23" s="106" t="n">
        <f aca="false">MIN(D4:D18)</f>
        <v>0.005</v>
      </c>
      <c r="E23" s="107" t="n">
        <f aca="false">MIN(E4:E18)</f>
        <v>0.005</v>
      </c>
      <c r="F23" s="106" t="n">
        <f aca="false">MIN(F4:F18)</f>
        <v>0.005</v>
      </c>
      <c r="G23" s="107" t="n">
        <f aca="false">MIN(G4:G18)</f>
        <v>0.005</v>
      </c>
      <c r="H23" s="106" t="n">
        <f aca="false">MIN(H4:H18)</f>
        <v>0.005</v>
      </c>
      <c r="I23" s="107" t="n">
        <f aca="false">MIN(I4:I18)</f>
        <v>0.005</v>
      </c>
      <c r="J23" s="106" t="n">
        <f aca="false">MIN(J4:J18)</f>
        <v>0.005</v>
      </c>
      <c r="K23" s="107" t="n">
        <f aca="false">MIN(K4:K18)</f>
        <v>0.005</v>
      </c>
    </row>
    <row r="24" customFormat="false" ht="15.95" hidden="false" customHeight="true" outlineLevel="0" collapsed="false">
      <c r="A24" s="105" t="s">
        <v>29</v>
      </c>
      <c r="B24" s="106" t="n">
        <f aca="false">MAX(B4:B18)</f>
        <v>0.005</v>
      </c>
      <c r="C24" s="107" t="n">
        <f aca="false">MAX(C4:C18)</f>
        <v>0.005</v>
      </c>
      <c r="D24" s="106" t="n">
        <f aca="false">MAX(D4:D18)</f>
        <v>0.005</v>
      </c>
      <c r="E24" s="107" t="n">
        <f aca="false">MAX(E4:E18)</f>
        <v>0.005</v>
      </c>
      <c r="F24" s="106" t="n">
        <f aca="false">MAX(F4:F18)</f>
        <v>0.005</v>
      </c>
      <c r="G24" s="107" t="n">
        <f aca="false">MAX(G4:G18)</f>
        <v>0.005</v>
      </c>
      <c r="H24" s="106" t="n">
        <f aca="false">MAX(H4:H18)</f>
        <v>0.005</v>
      </c>
      <c r="I24" s="107" t="n">
        <f aca="false">MAX(I4:I18)</f>
        <v>0.005</v>
      </c>
      <c r="J24" s="106" t="n">
        <f aca="false">MAX(J4:J18)</f>
        <v>0.005</v>
      </c>
      <c r="K24" s="107" t="n">
        <f aca="false">MAX(K4:K18)</f>
        <v>0.005</v>
      </c>
    </row>
    <row r="25" customFormat="false" ht="15.95" hidden="false" customHeight="true" outlineLevel="0" collapsed="false">
      <c r="A25" s="105" t="s">
        <v>91</v>
      </c>
      <c r="B25" s="108" t="n">
        <v>0.3</v>
      </c>
      <c r="C25" s="109" t="n">
        <v>0.3</v>
      </c>
      <c r="D25" s="108" t="n">
        <v>0.3</v>
      </c>
      <c r="E25" s="109" t="n">
        <v>0.3</v>
      </c>
      <c r="F25" s="108" t="n">
        <v>0.3</v>
      </c>
      <c r="G25" s="109" t="n">
        <v>0.3</v>
      </c>
      <c r="H25" s="108" t="n">
        <v>0.3</v>
      </c>
      <c r="I25" s="109" t="n">
        <v>0.3</v>
      </c>
      <c r="J25" s="108" t="n">
        <v>0.3</v>
      </c>
      <c r="K25" s="109" t="n">
        <v>0.3</v>
      </c>
    </row>
    <row r="26" customFormat="false" ht="15.95" hidden="false" customHeight="true" outlineLevel="0" collapsed="false">
      <c r="A26" s="105" t="s">
        <v>31</v>
      </c>
      <c r="B26" s="17" t="n">
        <f aca="false">COUNTIF(B4:B18,"&gt;0,03")</f>
        <v>0</v>
      </c>
      <c r="C26" s="110" t="n">
        <f aca="false">COUNTIF(C4:C18,"&gt;0,03")</f>
        <v>0</v>
      </c>
      <c r="D26" s="17" t="n">
        <f aca="false">COUNTIF(D4:D18,"&gt;0,03")</f>
        <v>0</v>
      </c>
      <c r="E26" s="110" t="n">
        <f aca="false">COUNTIF(E4:E18,"&gt;0,03")</f>
        <v>0</v>
      </c>
      <c r="F26" s="17" t="n">
        <f aca="false">COUNTIF(F4:F18,"&gt;0,03")</f>
        <v>0</v>
      </c>
      <c r="G26" s="110" t="n">
        <f aca="false">COUNTIF(G4:G18,"&gt;0,03")</f>
        <v>0</v>
      </c>
      <c r="H26" s="17" t="n">
        <f aca="false">COUNTIF(H4:H18,"&gt;0,03")</f>
        <v>0</v>
      </c>
      <c r="I26" s="110" t="n">
        <f aca="false">COUNTIF(I4:I18,"&gt;0,03")</f>
        <v>0</v>
      </c>
      <c r="J26" s="17" t="n">
        <f aca="false">COUNTIF(J4:J18,"&gt;0,03")</f>
        <v>0</v>
      </c>
      <c r="K26" s="110" t="n">
        <f aca="false">COUNTIF(K4:K18,"&gt;0,03")</f>
        <v>0</v>
      </c>
    </row>
    <row r="27" customFormat="false" ht="15.95" hidden="false" customHeight="true" outlineLevel="0" collapsed="false">
      <c r="A27" s="105" t="s">
        <v>32</v>
      </c>
      <c r="B27" s="42" t="n">
        <v>0.5</v>
      </c>
      <c r="C27" s="111" t="n">
        <v>0.5</v>
      </c>
      <c r="D27" s="42" t="n">
        <v>0.5</v>
      </c>
      <c r="E27" s="111" t="n">
        <v>0.5</v>
      </c>
      <c r="F27" s="42" t="n">
        <v>0.5</v>
      </c>
      <c r="G27" s="111" t="n">
        <v>0.5</v>
      </c>
      <c r="H27" s="42" t="n">
        <v>0.5</v>
      </c>
      <c r="I27" s="111" t="n">
        <v>0.5</v>
      </c>
      <c r="J27" s="42" t="n">
        <v>0.5</v>
      </c>
      <c r="K27" s="111" t="n">
        <v>0.5</v>
      </c>
    </row>
    <row r="28" customFormat="false" ht="15.95" hidden="false" customHeight="true" outlineLevel="0" collapsed="false">
      <c r="A28" s="105" t="s">
        <v>33</v>
      </c>
      <c r="B28" s="17" t="n">
        <f aca="false">COUNTIF(B4:B18,"&gt;0,05")</f>
        <v>0</v>
      </c>
      <c r="C28" s="110" t="n">
        <f aca="false">COUNTIF(C4:C18,"&gt;0,05")</f>
        <v>0</v>
      </c>
      <c r="D28" s="17" t="n">
        <f aca="false">COUNTIF(D4:D18,"&gt;0,05")</f>
        <v>0</v>
      </c>
      <c r="E28" s="110" t="n">
        <f aca="false">COUNTIF(E4:E18,"&gt;0,05")</f>
        <v>0</v>
      </c>
      <c r="F28" s="17" t="n">
        <f aca="false">COUNTIF(F4:F18,"&gt;0,05")</f>
        <v>0</v>
      </c>
      <c r="G28" s="110" t="n">
        <f aca="false">COUNTIF(G4:G18,"&gt;0,05")</f>
        <v>0</v>
      </c>
      <c r="H28" s="17" t="n">
        <f aca="false">COUNTIF(H4:H18,"&gt;0,05")</f>
        <v>0</v>
      </c>
      <c r="I28" s="110" t="n">
        <f aca="false">COUNTIF(I4:I18,"&gt;0,05")</f>
        <v>0</v>
      </c>
      <c r="J28" s="17" t="n">
        <f aca="false">COUNTIF(J4:J18,"&gt;0,05")</f>
        <v>0</v>
      </c>
      <c r="K28" s="110" t="n">
        <f aca="false">COUNTIF(K4:K18,"&gt;0,05")</f>
        <v>0</v>
      </c>
    </row>
    <row r="29" customFormat="false" ht="15.75" hidden="false" customHeight="true" outlineLevel="0" collapsed="false">
      <c r="A29" s="112"/>
      <c r="B29" s="113"/>
      <c r="D29" s="113"/>
      <c r="F29" s="113"/>
      <c r="H29" s="113"/>
      <c r="J29" s="113"/>
    </row>
    <row r="30" customFormat="false" ht="15" hidden="false" customHeight="false" outlineLevel="0" collapsed="false">
      <c r="A30" s="114"/>
      <c r="B30" s="115" t="s">
        <v>92</v>
      </c>
      <c r="C30" s="115" t="s">
        <v>92</v>
      </c>
      <c r="D30" s="115" t="s">
        <v>92</v>
      </c>
      <c r="E30" s="115" t="s">
        <v>92</v>
      </c>
      <c r="F30" s="115" t="s">
        <v>92</v>
      </c>
      <c r="G30" s="115" t="s">
        <v>92</v>
      </c>
      <c r="H30" s="115" t="s">
        <v>92</v>
      </c>
      <c r="I30" s="115" t="s">
        <v>92</v>
      </c>
      <c r="J30" s="115" t="s">
        <v>92</v>
      </c>
      <c r="K30" s="115" t="s">
        <v>92</v>
      </c>
    </row>
    <row r="31" customFormat="false" ht="15.75" hidden="false" customHeight="true" outlineLevel="0" collapsed="false">
      <c r="A31" s="114" t="s">
        <v>93</v>
      </c>
      <c r="B31" s="33" t="n">
        <f aca="false">COUNT(B4:B18)</f>
        <v>15</v>
      </c>
      <c r="C31" s="116" t="n">
        <f aca="false">COUNT(C4:C18)</f>
        <v>15</v>
      </c>
      <c r="D31" s="33" t="n">
        <f aca="false">COUNT(D4:D18)</f>
        <v>15</v>
      </c>
      <c r="E31" s="116" t="n">
        <f aca="false">COUNT(E4:E18)</f>
        <v>15</v>
      </c>
      <c r="F31" s="33" t="n">
        <f aca="false">COUNT(F4:F18)</f>
        <v>15</v>
      </c>
      <c r="G31" s="116" t="n">
        <f aca="false">COUNT(G4:G18)</f>
        <v>15</v>
      </c>
      <c r="H31" s="33" t="n">
        <f aca="false">COUNT(H4:H18)</f>
        <v>15</v>
      </c>
      <c r="I31" s="116" t="n">
        <f aca="false">COUNT(I4:I18)</f>
        <v>15</v>
      </c>
      <c r="J31" s="33" t="n">
        <f aca="false">COUNT(J4:J18)</f>
        <v>15</v>
      </c>
      <c r="K31" s="116" t="n">
        <f aca="false">COUNT(K4:K18)</f>
        <v>15</v>
      </c>
    </row>
    <row r="32" customFormat="false" ht="15.75" hidden="false" customHeight="true" outlineLevel="0" collapsed="false">
      <c r="A32" s="114" t="s">
        <v>94</v>
      </c>
      <c r="B32" s="33" t="e">
        <f aca="false">COUNT(#REF!)</f>
        <v>#REF!</v>
      </c>
      <c r="C32" s="116" t="e">
        <f aca="false">COUNT(#REF!)</f>
        <v>#REF!</v>
      </c>
      <c r="D32" s="33" t="e">
        <f aca="false">COUNT(#REF!)</f>
        <v>#REF!</v>
      </c>
      <c r="E32" s="116" t="e">
        <f aca="false">COUNT(#REF!)</f>
        <v>#REF!</v>
      </c>
      <c r="F32" s="33" t="e">
        <f aca="false">COUNT(#REF!)</f>
        <v>#REF!</v>
      </c>
      <c r="G32" s="116" t="e">
        <f aca="false">COUNT(#REF!)</f>
        <v>#REF!</v>
      </c>
      <c r="H32" s="33" t="e">
        <f aca="false">COUNT(#REF!)</f>
        <v>#REF!</v>
      </c>
      <c r="I32" s="116" t="e">
        <f aca="false">COUNT(#REF!)</f>
        <v>#REF!</v>
      </c>
      <c r="J32" s="33" t="e">
        <f aca="false">COUNT(#REF!)</f>
        <v>#REF!</v>
      </c>
      <c r="K32" s="116" t="e">
        <f aca="false">COUNT(#REF!)</f>
        <v>#REF!</v>
      </c>
    </row>
    <row r="33" customFormat="false" ht="15.75" hidden="false" customHeight="true" outlineLevel="0" collapsed="false"/>
    <row r="34" customFormat="false" ht="15.75" hidden="false" customHeight="true" outlineLevel="0" collapsed="false">
      <c r="A34" s="47" t="s">
        <v>95</v>
      </c>
    </row>
    <row r="35" customFormat="false" ht="15.75" hidden="false" customHeight="true" outlineLevel="0" collapsed="false">
      <c r="A35" s="1" t="s">
        <v>96</v>
      </c>
    </row>
    <row r="36" customFormat="false" ht="18.75" hidden="false" customHeight="true" outlineLevel="0" collapsed="false">
      <c r="A36" s="46" t="s">
        <v>51</v>
      </c>
    </row>
    <row r="37" customFormat="false" ht="17.1" hidden="false" customHeight="true" outlineLevel="0" collapsed="false"/>
    <row r="40" customFormat="false" ht="15" hidden="false" customHeight="false" outlineLevel="0" collapsed="false">
      <c r="A40" s="35"/>
    </row>
    <row r="41" customFormat="false" ht="15" hidden="false" customHeight="false" outlineLevel="0" collapsed="false">
      <c r="A41" s="34"/>
    </row>
    <row r="42" customFormat="false" ht="18" hidden="false" customHeight="false" outlineLevel="0" collapsed="false">
      <c r="A42" s="117"/>
    </row>
    <row r="43" customFormat="false" ht="18" hidden="false" customHeight="false" outlineLevel="0" collapsed="false">
      <c r="A43" s="117"/>
    </row>
    <row r="44" customFormat="false" ht="18" hidden="false" customHeight="false" outlineLevel="0" collapsed="false">
      <c r="A44" s="117"/>
    </row>
    <row r="45" customFormat="false" ht="18" hidden="false" customHeight="false" outlineLevel="0" collapsed="false">
      <c r="A45" s="117"/>
    </row>
    <row r="46" customFormat="false" ht="18" hidden="false" customHeight="false" outlineLevel="0" collapsed="false">
      <c r="A46" s="117"/>
    </row>
    <row r="47" customFormat="false" ht="18" hidden="false" customHeight="false" outlineLevel="0" collapsed="false">
      <c r="A47" s="117"/>
    </row>
    <row r="48" customFormat="false" ht="18" hidden="false" customHeight="false" outlineLevel="0" collapsed="false">
      <c r="A48" s="117"/>
    </row>
    <row r="49" customFormat="false" ht="18" hidden="false" customHeight="false" outlineLevel="0" collapsed="false">
      <c r="A49" s="117"/>
    </row>
    <row r="50" customFormat="false" ht="18" hidden="false" customHeight="false" outlineLevel="0" collapsed="false">
      <c r="A50" s="117"/>
    </row>
    <row r="51" customFormat="false" ht="18" hidden="false" customHeight="false" outlineLevel="0" collapsed="false">
      <c r="A51" s="117"/>
    </row>
    <row r="52" customFormat="false" ht="18" hidden="false" customHeight="false" outlineLevel="0" collapsed="false">
      <c r="A52" s="117"/>
    </row>
    <row r="53" customFormat="false" ht="18" hidden="false" customHeight="false" outlineLevel="0" collapsed="false">
      <c r="A53" s="117"/>
    </row>
    <row r="54" customFormat="false" ht="18" hidden="false" customHeight="false" outlineLevel="0" collapsed="false">
      <c r="A54" s="117"/>
    </row>
    <row r="55" customFormat="false" ht="18" hidden="false" customHeight="false" outlineLevel="0" collapsed="false">
      <c r="A55" s="118"/>
    </row>
    <row r="56" customFormat="false" ht="18" hidden="false" customHeight="false" outlineLevel="0" collapsed="false">
      <c r="A56" s="118"/>
    </row>
    <row r="57" customFormat="false" ht="18" hidden="false" customHeight="false" outlineLevel="0" collapsed="false">
      <c r="A57" s="118"/>
    </row>
    <row r="58" customFormat="false" ht="18" hidden="false" customHeight="false" outlineLevel="0" collapsed="false">
      <c r="A58" s="118"/>
    </row>
    <row r="59" customFormat="false" ht="18" hidden="false" customHeight="false" outlineLevel="0" collapsed="false">
      <c r="A59" s="119"/>
    </row>
    <row r="60" customFormat="false" ht="18" hidden="false" customHeight="false" outlineLevel="0" collapsed="false">
      <c r="A60" s="119"/>
    </row>
    <row r="61" customFormat="false" ht="18" hidden="false" customHeight="false" outlineLevel="0" collapsed="false">
      <c r="A61" s="119"/>
    </row>
    <row r="62" customFormat="false" ht="18" hidden="false" customHeight="false" outlineLevel="0" collapsed="false">
      <c r="A62" s="120"/>
    </row>
    <row r="63" customFormat="false" ht="18" hidden="false" customHeight="false" outlineLevel="0" collapsed="false">
      <c r="A63" s="120"/>
    </row>
    <row r="64" customFormat="false" ht="18" hidden="false" customHeight="false" outlineLevel="0" collapsed="false">
      <c r="A64" s="120"/>
    </row>
    <row r="65" customFormat="false" ht="18" hidden="false" customHeight="false" outlineLevel="0" collapsed="false">
      <c r="A65" s="120"/>
    </row>
    <row r="66" customFormat="false" ht="18" hidden="false" customHeight="false" outlineLevel="0" collapsed="false">
      <c r="A66" s="120"/>
    </row>
    <row r="67" customFormat="false" ht="18" hidden="false" customHeight="false" outlineLevel="0" collapsed="false">
      <c r="A67" s="120"/>
    </row>
  </sheetData>
  <mergeCells count="5"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42" activeCellId="0" sqref="AD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0.41"/>
    <col collapsed="false" customWidth="true" hidden="false" outlineLevel="0" max="4" min="3" style="1" width="10.13"/>
    <col collapsed="false" customWidth="true" hidden="false" outlineLevel="0" max="5" min="5" style="1" width="8.14"/>
    <col collapsed="false" customWidth="true" hidden="false" outlineLevel="0" max="6" min="6" style="1" width="12.99"/>
    <col collapsed="false" customWidth="true" hidden="false" outlineLevel="0" max="8" min="7" style="1" width="9.7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true" hidden="false" outlineLevel="0" max="11" min="11" style="1" width="13.41"/>
    <col collapsed="false" customWidth="false" hidden="false" outlineLevel="0" max="25" min="12" style="1" width="9.14"/>
    <col collapsed="false" customWidth="true" hidden="false" outlineLevel="0" max="26" min="26" style="1" width="10.41"/>
    <col collapsed="false" customWidth="false" hidden="false" outlineLevel="0" max="257" min="27" style="1" width="9.14"/>
  </cols>
  <sheetData>
    <row r="1" s="56" customFormat="true" ht="98.25" hidden="false" customHeight="true" outlineLevel="0" collapsed="false">
      <c r="A1" s="2" t="s">
        <v>0</v>
      </c>
      <c r="B1" s="28" t="s">
        <v>97</v>
      </c>
      <c r="C1" s="28"/>
      <c r="D1" s="28"/>
      <c r="E1" s="28"/>
      <c r="F1" s="28"/>
      <c r="G1" s="28" t="s">
        <v>97</v>
      </c>
      <c r="H1" s="28"/>
      <c r="I1" s="28"/>
      <c r="J1" s="28"/>
      <c r="K1" s="28"/>
      <c r="L1" s="28" t="s">
        <v>97</v>
      </c>
      <c r="M1" s="28"/>
      <c r="N1" s="28"/>
      <c r="O1" s="28"/>
      <c r="P1" s="28"/>
      <c r="Q1" s="28" t="s">
        <v>97</v>
      </c>
      <c r="R1" s="28"/>
      <c r="S1" s="28"/>
      <c r="T1" s="28"/>
      <c r="U1" s="28"/>
      <c r="V1" s="28" t="s">
        <v>97</v>
      </c>
      <c r="W1" s="28"/>
      <c r="X1" s="28"/>
      <c r="Y1" s="28"/>
      <c r="Z1" s="28"/>
    </row>
    <row r="2" s="4" customFormat="true" ht="24.75" hidden="false" customHeight="true" outlineLevel="0" collapsed="false">
      <c r="A2" s="121" t="s">
        <v>2</v>
      </c>
      <c r="B2" s="8" t="n">
        <v>41883</v>
      </c>
      <c r="C2" s="8"/>
      <c r="D2" s="8"/>
      <c r="E2" s="8"/>
      <c r="F2" s="8"/>
      <c r="G2" s="8" t="n">
        <v>42248</v>
      </c>
      <c r="H2" s="8"/>
      <c r="I2" s="8"/>
      <c r="J2" s="8"/>
      <c r="K2" s="8"/>
      <c r="L2" s="8" t="n">
        <v>42675</v>
      </c>
      <c r="M2" s="8"/>
      <c r="N2" s="8"/>
      <c r="O2" s="8"/>
      <c r="P2" s="8"/>
      <c r="Q2" s="8" t="n">
        <v>42979</v>
      </c>
      <c r="R2" s="8"/>
      <c r="S2" s="8"/>
      <c r="T2" s="8"/>
      <c r="U2" s="8"/>
      <c r="V2" s="8" t="n">
        <v>43344</v>
      </c>
      <c r="W2" s="8"/>
      <c r="X2" s="8"/>
      <c r="Y2" s="8"/>
      <c r="Z2" s="8"/>
    </row>
    <row r="3" customFormat="false" ht="15.95" hidden="false" customHeight="true" outlineLevel="0" collapsed="false">
      <c r="A3" s="122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23" t="s">
        <v>78</v>
      </c>
      <c r="I3" s="123" t="s">
        <v>78</v>
      </c>
      <c r="J3" s="123" t="s">
        <v>78</v>
      </c>
      <c r="K3" s="123" t="s">
        <v>78</v>
      </c>
      <c r="L3" s="123" t="s">
        <v>78</v>
      </c>
      <c r="M3" s="123" t="s">
        <v>78</v>
      </c>
      <c r="N3" s="123" t="s">
        <v>78</v>
      </c>
      <c r="O3" s="123" t="s">
        <v>78</v>
      </c>
      <c r="P3" s="123" t="s">
        <v>78</v>
      </c>
      <c r="Q3" s="123" t="s">
        <v>78</v>
      </c>
      <c r="R3" s="123" t="s">
        <v>78</v>
      </c>
      <c r="S3" s="123" t="s">
        <v>78</v>
      </c>
      <c r="T3" s="123" t="s">
        <v>78</v>
      </c>
      <c r="U3" s="123" t="s">
        <v>78</v>
      </c>
      <c r="V3" s="123" t="s">
        <v>78</v>
      </c>
      <c r="W3" s="123" t="s">
        <v>78</v>
      </c>
      <c r="X3" s="123" t="s">
        <v>78</v>
      </c>
      <c r="Y3" s="123" t="s">
        <v>78</v>
      </c>
      <c r="Z3" s="123" t="s">
        <v>78</v>
      </c>
    </row>
    <row r="4" customFormat="false" ht="15.95" hidden="false" customHeight="true" outlineLevel="0" collapsed="false">
      <c r="A4" s="122"/>
      <c r="B4" s="124" t="n">
        <v>1</v>
      </c>
      <c r="C4" s="124" t="n">
        <v>2</v>
      </c>
      <c r="D4" s="124" t="n">
        <v>3</v>
      </c>
      <c r="E4" s="124" t="n">
        <v>4</v>
      </c>
      <c r="F4" s="124" t="s">
        <v>98</v>
      </c>
      <c r="G4" s="124" t="n">
        <v>1</v>
      </c>
      <c r="H4" s="124" t="n">
        <v>2</v>
      </c>
      <c r="I4" s="124" t="n">
        <v>3</v>
      </c>
      <c r="J4" s="124" t="n">
        <v>4</v>
      </c>
      <c r="K4" s="124" t="s">
        <v>98</v>
      </c>
      <c r="L4" s="124" t="n">
        <v>1</v>
      </c>
      <c r="M4" s="124" t="n">
        <v>2</v>
      </c>
      <c r="N4" s="124" t="n">
        <v>3</v>
      </c>
      <c r="O4" s="124" t="n">
        <v>4</v>
      </c>
      <c r="P4" s="124" t="s">
        <v>98</v>
      </c>
      <c r="Q4" s="124" t="n">
        <v>1</v>
      </c>
      <c r="R4" s="124" t="n">
        <v>2</v>
      </c>
      <c r="S4" s="124" t="n">
        <v>3</v>
      </c>
      <c r="T4" s="124" t="n">
        <v>4</v>
      </c>
      <c r="U4" s="124" t="s">
        <v>98</v>
      </c>
      <c r="V4" s="124" t="n">
        <v>1</v>
      </c>
      <c r="W4" s="124" t="n">
        <v>2</v>
      </c>
      <c r="X4" s="124" t="n">
        <v>3</v>
      </c>
      <c r="Y4" s="124" t="n">
        <v>4</v>
      </c>
      <c r="Z4" s="124" t="s">
        <v>98</v>
      </c>
    </row>
    <row r="5" customFormat="false" ht="15.95" hidden="false" customHeight="true" outlineLevel="0" collapsed="false">
      <c r="A5" s="11" t="s">
        <v>79</v>
      </c>
      <c r="B5" s="12" t="n">
        <v>0.0025</v>
      </c>
      <c r="C5" s="12" t="n">
        <v>0.0025</v>
      </c>
      <c r="D5" s="12" t="n">
        <v>0.0025</v>
      </c>
      <c r="E5" s="12" t="n">
        <v>0.0025</v>
      </c>
      <c r="F5" s="12" t="n">
        <v>0.0025</v>
      </c>
      <c r="G5" s="12" t="n">
        <v>0.0025</v>
      </c>
      <c r="H5" s="12" t="n">
        <v>0.0025</v>
      </c>
      <c r="I5" s="12" t="n">
        <v>0.0025</v>
      </c>
      <c r="J5" s="12" t="n">
        <v>0.0025</v>
      </c>
      <c r="K5" s="12" t="n">
        <v>0.0025</v>
      </c>
      <c r="L5" s="12" t="n">
        <v>0.0025</v>
      </c>
      <c r="M5" s="12" t="n">
        <v>0.0025</v>
      </c>
      <c r="N5" s="12" t="n">
        <v>0.0025</v>
      </c>
      <c r="O5" s="12" t="n">
        <v>0.0025</v>
      </c>
      <c r="P5" s="12" t="n">
        <v>0.0025</v>
      </c>
      <c r="Q5" s="12" t="n">
        <v>0.0025</v>
      </c>
      <c r="R5" s="12" t="n">
        <v>0.0025</v>
      </c>
      <c r="S5" s="12" t="n">
        <v>0.0025</v>
      </c>
      <c r="T5" s="12" t="n">
        <v>0.0025</v>
      </c>
      <c r="U5" s="12" t="n">
        <v>0.0025</v>
      </c>
      <c r="V5" s="12" t="n">
        <v>0.0025</v>
      </c>
      <c r="W5" s="12" t="n">
        <v>0.0025</v>
      </c>
      <c r="X5" s="12" t="n">
        <v>0.0025</v>
      </c>
      <c r="Y5" s="12" t="n">
        <v>0.0025</v>
      </c>
      <c r="Z5" s="12" t="n">
        <v>0.0025</v>
      </c>
    </row>
    <row r="6" customFormat="false" ht="15.95" hidden="false" customHeight="true" outlineLevel="0" collapsed="false">
      <c r="A6" s="11" t="s">
        <v>80</v>
      </c>
      <c r="B6" s="12" t="n">
        <v>0.0025</v>
      </c>
      <c r="C6" s="12" t="n">
        <v>0.0025</v>
      </c>
      <c r="D6" s="12" t="n">
        <v>0.0025</v>
      </c>
      <c r="E6" s="12" t="n">
        <v>0.0025</v>
      </c>
      <c r="F6" s="12" t="n">
        <v>0.0025</v>
      </c>
      <c r="G6" s="12" t="n">
        <v>0.0025</v>
      </c>
      <c r="H6" s="12" t="n">
        <v>0.0025</v>
      </c>
      <c r="I6" s="12" t="n">
        <v>0.0025</v>
      </c>
      <c r="J6" s="12" t="n">
        <v>0.0025</v>
      </c>
      <c r="K6" s="12" t="n">
        <v>0.0025</v>
      </c>
      <c r="L6" s="12" t="n">
        <v>0.0025</v>
      </c>
      <c r="M6" s="12" t="n">
        <v>0.0025</v>
      </c>
      <c r="N6" s="12" t="n">
        <v>0.0025</v>
      </c>
      <c r="O6" s="12" t="n">
        <v>0.0025</v>
      </c>
      <c r="P6" s="12" t="n">
        <v>0.0025</v>
      </c>
      <c r="Q6" s="12" t="n">
        <v>0.0025</v>
      </c>
      <c r="R6" s="12" t="n">
        <v>0.0025</v>
      </c>
      <c r="S6" s="12" t="n">
        <v>0.0025</v>
      </c>
      <c r="T6" s="12" t="n">
        <v>0.0025</v>
      </c>
      <c r="U6" s="12" t="n">
        <v>0.0025</v>
      </c>
      <c r="V6" s="12" t="n">
        <v>0.0025</v>
      </c>
      <c r="W6" s="12" t="n">
        <v>0.0025</v>
      </c>
      <c r="X6" s="12" t="n">
        <v>0.0025</v>
      </c>
      <c r="Y6" s="12" t="n">
        <v>0.0025</v>
      </c>
      <c r="Z6" s="12" t="n">
        <v>0.0025</v>
      </c>
    </row>
    <row r="7" customFormat="false" ht="15.95" hidden="false" customHeight="true" outlineLevel="0" collapsed="false">
      <c r="A7" s="11" t="s">
        <v>81</v>
      </c>
      <c r="B7" s="12" t="n">
        <v>0.0025</v>
      </c>
      <c r="C7" s="12" t="n">
        <v>0.0025</v>
      </c>
      <c r="D7" s="12" t="n">
        <v>0.0025</v>
      </c>
      <c r="E7" s="12" t="n">
        <v>0.0025</v>
      </c>
      <c r="F7" s="12" t="n">
        <v>0.0025</v>
      </c>
      <c r="G7" s="12" t="n">
        <v>0.0025</v>
      </c>
      <c r="H7" s="12" t="n">
        <v>0.0025</v>
      </c>
      <c r="I7" s="12" t="n">
        <v>0.0025</v>
      </c>
      <c r="J7" s="12" t="n">
        <v>0.0025</v>
      </c>
      <c r="K7" s="12" t="n">
        <v>0.0025</v>
      </c>
      <c r="L7" s="12" t="n">
        <v>0.0025</v>
      </c>
      <c r="M7" s="12" t="n">
        <v>0.0025</v>
      </c>
      <c r="N7" s="12" t="n">
        <v>0.0025</v>
      </c>
      <c r="O7" s="12" t="n">
        <v>0.0025</v>
      </c>
      <c r="P7" s="12" t="n">
        <v>0.0025</v>
      </c>
      <c r="Q7" s="12" t="n">
        <v>0.0025</v>
      </c>
      <c r="R7" s="12" t="n">
        <v>0.0025</v>
      </c>
      <c r="S7" s="12" t="n">
        <v>0.0025</v>
      </c>
      <c r="T7" s="12" t="n">
        <v>0.0025</v>
      </c>
      <c r="U7" s="12" t="n">
        <v>0.0025</v>
      </c>
      <c r="V7" s="12" t="n">
        <v>0.0025</v>
      </c>
      <c r="W7" s="12" t="n">
        <v>0.0025</v>
      </c>
      <c r="X7" s="12" t="n">
        <v>0.0025</v>
      </c>
      <c r="Y7" s="12" t="n">
        <v>0.0025</v>
      </c>
      <c r="Z7" s="12" t="n">
        <v>0.0025</v>
      </c>
    </row>
    <row r="8" customFormat="false" ht="15.95" hidden="false" customHeight="true" outlineLevel="0" collapsed="false">
      <c r="A8" s="11" t="s">
        <v>82</v>
      </c>
      <c r="B8" s="12" t="n">
        <v>0.0025</v>
      </c>
      <c r="C8" s="12" t="n">
        <v>0.0025</v>
      </c>
      <c r="D8" s="12" t="n">
        <v>0.0025</v>
      </c>
      <c r="E8" s="12" t="n">
        <v>0.0025</v>
      </c>
      <c r="F8" s="12" t="n">
        <v>0.0025</v>
      </c>
      <c r="G8" s="12" t="n">
        <v>0.0025</v>
      </c>
      <c r="H8" s="12" t="n">
        <v>0.0025</v>
      </c>
      <c r="I8" s="12" t="n">
        <v>0.0025</v>
      </c>
      <c r="J8" s="12" t="n">
        <v>0.0025</v>
      </c>
      <c r="K8" s="12" t="n">
        <v>0.0025</v>
      </c>
      <c r="L8" s="12" t="n">
        <v>0.0025</v>
      </c>
      <c r="M8" s="12" t="n">
        <v>0.0025</v>
      </c>
      <c r="N8" s="12" t="n">
        <v>0.0025</v>
      </c>
      <c r="O8" s="12" t="n">
        <v>0.0025</v>
      </c>
      <c r="P8" s="12" t="n">
        <v>0.0025</v>
      </c>
      <c r="Q8" s="12" t="n">
        <v>0.0025</v>
      </c>
      <c r="R8" s="12" t="n">
        <v>0.0025</v>
      </c>
      <c r="S8" s="12" t="n">
        <v>0.0025</v>
      </c>
      <c r="T8" s="12" t="n">
        <v>0.0025</v>
      </c>
      <c r="U8" s="12" t="n">
        <v>0.0025</v>
      </c>
      <c r="V8" s="12" t="n">
        <v>0.0025</v>
      </c>
      <c r="W8" s="12" t="n">
        <v>0.0025</v>
      </c>
      <c r="X8" s="12" t="n">
        <v>0.0025</v>
      </c>
      <c r="Y8" s="12" t="n">
        <v>0.0025</v>
      </c>
      <c r="Z8" s="12" t="n">
        <v>0.0025</v>
      </c>
    </row>
    <row r="9" customFormat="false" ht="15.95" hidden="false" customHeight="true" outlineLevel="0" collapsed="false">
      <c r="A9" s="11" t="s">
        <v>83</v>
      </c>
      <c r="B9" s="12" t="n">
        <v>0.0025</v>
      </c>
      <c r="C9" s="12" t="n">
        <v>0.0025</v>
      </c>
      <c r="D9" s="12" t="n">
        <v>0.0025</v>
      </c>
      <c r="E9" s="12" t="n">
        <v>0.0025</v>
      </c>
      <c r="F9" s="12" t="n">
        <v>0.0025</v>
      </c>
      <c r="G9" s="12" t="n">
        <v>0.0025</v>
      </c>
      <c r="H9" s="12" t="n">
        <v>0.0025</v>
      </c>
      <c r="I9" s="12" t="n">
        <v>0.0025</v>
      </c>
      <c r="J9" s="12" t="n">
        <v>0.0025</v>
      </c>
      <c r="K9" s="12" t="n">
        <v>0.0025</v>
      </c>
      <c r="L9" s="12" t="n">
        <v>0.0025</v>
      </c>
      <c r="M9" s="12" t="n">
        <v>0.0025</v>
      </c>
      <c r="N9" s="12" t="n">
        <v>0.0025</v>
      </c>
      <c r="O9" s="12" t="n">
        <v>0.0025</v>
      </c>
      <c r="P9" s="12" t="n">
        <v>0.0025</v>
      </c>
      <c r="Q9" s="12" t="n">
        <v>0.0025</v>
      </c>
      <c r="R9" s="12" t="n">
        <v>0.0025</v>
      </c>
      <c r="S9" s="12" t="n">
        <v>0.0025</v>
      </c>
      <c r="T9" s="12" t="n">
        <v>0.0025</v>
      </c>
      <c r="U9" s="12" t="n">
        <v>0.0025</v>
      </c>
      <c r="V9" s="12" t="n">
        <v>0.0025</v>
      </c>
      <c r="W9" s="12" t="n">
        <v>0.0025</v>
      </c>
      <c r="X9" s="12" t="n">
        <v>0.0025</v>
      </c>
      <c r="Y9" s="12" t="n">
        <v>0.0025</v>
      </c>
      <c r="Z9" s="12" t="n">
        <v>0.0025</v>
      </c>
    </row>
    <row r="10" customFormat="false" ht="15.95" hidden="false" customHeight="true" outlineLevel="0" collapsed="false">
      <c r="A10" s="11" t="s">
        <v>84</v>
      </c>
      <c r="B10" s="12" t="n">
        <v>0.0025</v>
      </c>
      <c r="C10" s="12" t="n">
        <v>0.0025</v>
      </c>
      <c r="D10" s="12" t="n">
        <v>0.0025</v>
      </c>
      <c r="E10" s="12" t="n">
        <v>0.0025</v>
      </c>
      <c r="F10" s="12" t="n">
        <v>0.0025</v>
      </c>
      <c r="G10" s="12" t="n">
        <v>0.0025</v>
      </c>
      <c r="H10" s="12" t="n">
        <v>0.0025</v>
      </c>
      <c r="I10" s="12" t="n">
        <v>0.0025</v>
      </c>
      <c r="J10" s="12" t="n">
        <v>0.0025</v>
      </c>
      <c r="K10" s="12" t="n">
        <v>0.0025</v>
      </c>
      <c r="L10" s="12" t="n">
        <v>0.0025</v>
      </c>
      <c r="M10" s="12" t="n">
        <v>0.0025</v>
      </c>
      <c r="N10" s="12" t="n">
        <v>0.0025</v>
      </c>
      <c r="O10" s="12" t="n">
        <v>0.0025</v>
      </c>
      <c r="P10" s="12" t="n">
        <v>0.0025</v>
      </c>
      <c r="Q10" s="12" t="n">
        <v>0.0025</v>
      </c>
      <c r="R10" s="12" t="n">
        <v>0.0025</v>
      </c>
      <c r="S10" s="12" t="n">
        <v>0.0025</v>
      </c>
      <c r="T10" s="12" t="n">
        <v>0.0025</v>
      </c>
      <c r="U10" s="12" t="n">
        <v>0.0025</v>
      </c>
      <c r="V10" s="12" t="n">
        <v>0.0025</v>
      </c>
      <c r="W10" s="12" t="n">
        <v>0.0025</v>
      </c>
      <c r="X10" s="12" t="n">
        <v>0.0025</v>
      </c>
      <c r="Y10" s="12" t="n">
        <v>0.0025</v>
      </c>
      <c r="Z10" s="12" t="n">
        <v>0.0025</v>
      </c>
    </row>
    <row r="11" customFormat="false" ht="15.95" hidden="false" customHeight="true" outlineLevel="0" collapsed="false">
      <c r="A11" s="11" t="s">
        <v>85</v>
      </c>
      <c r="B11" s="12" t="n">
        <v>0.0025</v>
      </c>
      <c r="C11" s="12" t="n">
        <v>0.0025</v>
      </c>
      <c r="D11" s="12" t="n">
        <v>0.0025</v>
      </c>
      <c r="E11" s="12" t="n">
        <v>0.0025</v>
      </c>
      <c r="F11" s="12" t="n">
        <v>0.0025</v>
      </c>
      <c r="G11" s="12" t="n">
        <v>0.0025</v>
      </c>
      <c r="H11" s="12" t="n">
        <v>0.0025</v>
      </c>
      <c r="I11" s="12" t="n">
        <v>0.0025</v>
      </c>
      <c r="J11" s="12" t="n">
        <v>0.0025</v>
      </c>
      <c r="K11" s="12" t="n">
        <v>0.0025</v>
      </c>
      <c r="L11" s="12" t="n">
        <v>0.0025</v>
      </c>
      <c r="M11" s="12" t="n">
        <v>0.0025</v>
      </c>
      <c r="N11" s="12" t="n">
        <v>0.0025</v>
      </c>
      <c r="O11" s="12" t="n">
        <v>0.0025</v>
      </c>
      <c r="P11" s="12" t="n">
        <v>0.0025</v>
      </c>
      <c r="Q11" s="12" t="n">
        <v>0.0025</v>
      </c>
      <c r="R11" s="12" t="n">
        <v>0.0025</v>
      </c>
      <c r="S11" s="12" t="n">
        <v>0.0025</v>
      </c>
      <c r="T11" s="12" t="n">
        <v>0.0025</v>
      </c>
      <c r="U11" s="12" t="n">
        <v>0.0025</v>
      </c>
      <c r="V11" s="12" t="n">
        <v>0.0025</v>
      </c>
      <c r="W11" s="12" t="n">
        <v>0.0025</v>
      </c>
      <c r="X11" s="12" t="n">
        <v>0.0025</v>
      </c>
      <c r="Y11" s="12" t="n">
        <v>0.0025</v>
      </c>
      <c r="Z11" s="12" t="n">
        <v>0.0025</v>
      </c>
    </row>
    <row r="12" customFormat="false" ht="15.95" hidden="false" customHeight="true" outlineLevel="0" collapsed="false">
      <c r="A12" s="11" t="s">
        <v>86</v>
      </c>
      <c r="B12" s="12" t="n">
        <v>0.0025</v>
      </c>
      <c r="C12" s="12" t="n">
        <v>0.0025</v>
      </c>
      <c r="D12" s="12" t="n">
        <v>0.0025</v>
      </c>
      <c r="E12" s="12" t="n">
        <v>0.0025</v>
      </c>
      <c r="F12" s="12" t="n">
        <v>0.0025</v>
      </c>
      <c r="G12" s="12" t="n">
        <v>0.0025</v>
      </c>
      <c r="H12" s="12" t="n">
        <v>0.0025</v>
      </c>
      <c r="I12" s="12" t="n">
        <v>0.0025</v>
      </c>
      <c r="J12" s="12" t="n">
        <v>0.0025</v>
      </c>
      <c r="K12" s="12" t="n">
        <v>0.0025</v>
      </c>
      <c r="L12" s="12" t="n">
        <v>0.0025</v>
      </c>
      <c r="M12" s="12" t="n">
        <v>0.0025</v>
      </c>
      <c r="N12" s="12" t="n">
        <v>0.0025</v>
      </c>
      <c r="O12" s="12" t="n">
        <v>0.0025</v>
      </c>
      <c r="P12" s="12" t="n">
        <v>0.0025</v>
      </c>
      <c r="Q12" s="12" t="n">
        <v>0.0025</v>
      </c>
      <c r="R12" s="12" t="n">
        <v>0.0025</v>
      </c>
      <c r="S12" s="12" t="n">
        <v>0.0025</v>
      </c>
      <c r="T12" s="12" t="n">
        <v>0.0025</v>
      </c>
      <c r="U12" s="12" t="n">
        <v>0.0025</v>
      </c>
      <c r="V12" s="12" t="n">
        <v>0.0025</v>
      </c>
      <c r="W12" s="12" t="n">
        <v>0.0025</v>
      </c>
      <c r="X12" s="12" t="n">
        <v>0.0025</v>
      </c>
      <c r="Y12" s="12" t="n">
        <v>0.0025</v>
      </c>
      <c r="Z12" s="12" t="n">
        <v>0.0025</v>
      </c>
    </row>
    <row r="13" customFormat="false" ht="15.95" hidden="false" customHeight="true" outlineLevel="0" collapsed="false">
      <c r="A13" s="11" t="s">
        <v>87</v>
      </c>
      <c r="B13" s="12" t="n">
        <v>0.0025</v>
      </c>
      <c r="C13" s="12" t="n">
        <v>0.0025</v>
      </c>
      <c r="D13" s="12" t="n">
        <v>0.0025</v>
      </c>
      <c r="E13" s="12" t="n">
        <v>0.0025</v>
      </c>
      <c r="F13" s="12" t="n">
        <v>0.0025</v>
      </c>
      <c r="G13" s="12" t="n">
        <v>0.0025</v>
      </c>
      <c r="H13" s="12" t="n">
        <v>0.0025</v>
      </c>
      <c r="I13" s="12" t="n">
        <v>0.0025</v>
      </c>
      <c r="J13" s="12" t="n">
        <v>0.0025</v>
      </c>
      <c r="K13" s="12" t="n">
        <v>0.0025</v>
      </c>
      <c r="L13" s="12" t="n">
        <v>0.0025</v>
      </c>
      <c r="M13" s="12" t="n">
        <v>0.0025</v>
      </c>
      <c r="N13" s="12" t="n">
        <v>0.0025</v>
      </c>
      <c r="O13" s="12" t="n">
        <v>0.0025</v>
      </c>
      <c r="P13" s="12" t="n">
        <v>0.0025</v>
      </c>
      <c r="Q13" s="12" t="n">
        <v>0.0025</v>
      </c>
      <c r="R13" s="12" t="n">
        <v>0.0025</v>
      </c>
      <c r="S13" s="12" t="n">
        <v>0.0025</v>
      </c>
      <c r="T13" s="12" t="n">
        <v>0.0025</v>
      </c>
      <c r="U13" s="12" t="n">
        <v>0.0025</v>
      </c>
      <c r="V13" s="12" t="n">
        <v>0.0025</v>
      </c>
      <c r="W13" s="12" t="n">
        <v>0.0025</v>
      </c>
      <c r="X13" s="12" t="n">
        <v>0.0025</v>
      </c>
      <c r="Y13" s="12" t="n">
        <v>0.0025</v>
      </c>
      <c r="Z13" s="12" t="n">
        <v>0.0025</v>
      </c>
    </row>
    <row r="14" customFormat="false" ht="15.95" hidden="false" customHeight="true" outlineLevel="0" collapsed="false">
      <c r="A14" s="11" t="s">
        <v>88</v>
      </c>
      <c r="B14" s="12" t="n">
        <v>0.0025</v>
      </c>
      <c r="C14" s="12" t="n">
        <v>0.0025</v>
      </c>
      <c r="D14" s="12" t="n">
        <v>0.0025</v>
      </c>
      <c r="E14" s="12" t="n">
        <v>0.0025</v>
      </c>
      <c r="F14" s="12" t="n">
        <v>0.0025</v>
      </c>
      <c r="G14" s="12" t="n">
        <v>0.0025</v>
      </c>
      <c r="H14" s="12" t="n">
        <v>0.0025</v>
      </c>
      <c r="I14" s="12" t="n">
        <v>0.0025</v>
      </c>
      <c r="J14" s="12" t="n">
        <v>0.0025</v>
      </c>
      <c r="K14" s="12" t="n">
        <v>0.0025</v>
      </c>
      <c r="L14" s="12" t="n">
        <v>0.0025</v>
      </c>
      <c r="M14" s="12" t="n">
        <v>0.0025</v>
      </c>
      <c r="N14" s="12" t="n">
        <v>0.0025</v>
      </c>
      <c r="O14" s="12" t="n">
        <v>0.0025</v>
      </c>
      <c r="P14" s="12" t="n">
        <v>0.0025</v>
      </c>
      <c r="Q14" s="12" t="n">
        <v>0.0025</v>
      </c>
      <c r="R14" s="12" t="n">
        <v>0.0025</v>
      </c>
      <c r="S14" s="12" t="n">
        <v>0.0025</v>
      </c>
      <c r="T14" s="12" t="n">
        <v>0.0025</v>
      </c>
      <c r="U14" s="12" t="n">
        <v>0.0025</v>
      </c>
      <c r="V14" s="12" t="n">
        <v>0.0025</v>
      </c>
      <c r="W14" s="12" t="n">
        <v>0.0025</v>
      </c>
      <c r="X14" s="12" t="n">
        <v>0.0025</v>
      </c>
      <c r="Y14" s="12" t="n">
        <v>0.0025</v>
      </c>
      <c r="Z14" s="12" t="n">
        <v>0.0025</v>
      </c>
    </row>
    <row r="15" customFormat="false" ht="15.95" hidden="false" customHeight="true" outlineLevel="0" collapsed="false">
      <c r="A15" s="11" t="s">
        <v>89</v>
      </c>
      <c r="B15" s="12" t="n">
        <v>0.0025</v>
      </c>
      <c r="C15" s="12" t="n">
        <v>0.0025</v>
      </c>
      <c r="D15" s="12" t="n">
        <v>0.0025</v>
      </c>
      <c r="E15" s="12" t="n">
        <v>0.0025</v>
      </c>
      <c r="F15" s="12" t="n">
        <v>0.0025</v>
      </c>
      <c r="G15" s="12" t="n">
        <v>0.0025</v>
      </c>
      <c r="H15" s="12" t="n">
        <v>0.0025</v>
      </c>
      <c r="I15" s="12" t="n">
        <v>0.0025</v>
      </c>
      <c r="J15" s="12" t="n">
        <v>0.0025</v>
      </c>
      <c r="K15" s="12" t="n">
        <v>0.0025</v>
      </c>
      <c r="L15" s="12" t="n">
        <v>0.0025</v>
      </c>
      <c r="M15" s="12" t="n">
        <v>0.0025</v>
      </c>
      <c r="N15" s="12" t="n">
        <v>0.0025</v>
      </c>
      <c r="O15" s="12" t="n">
        <v>0.0025</v>
      </c>
      <c r="P15" s="12" t="n">
        <v>0.0025</v>
      </c>
      <c r="Q15" s="12" t="n">
        <v>0.0025</v>
      </c>
      <c r="R15" s="12" t="n">
        <v>0.0025</v>
      </c>
      <c r="S15" s="12" t="n">
        <v>0.0025</v>
      </c>
      <c r="T15" s="12" t="n">
        <v>0.0025</v>
      </c>
      <c r="U15" s="12" t="n">
        <v>0.0025</v>
      </c>
      <c r="V15" s="12" t="n">
        <v>0.0025</v>
      </c>
      <c r="W15" s="12" t="n">
        <v>0.0025</v>
      </c>
      <c r="X15" s="12" t="n">
        <v>0.0025</v>
      </c>
      <c r="Y15" s="12" t="n">
        <v>0.0025</v>
      </c>
      <c r="Z15" s="12" t="n">
        <v>0.0025</v>
      </c>
    </row>
    <row r="16" customFormat="false" ht="15.75" hidden="false" customHeight="true" outlineLevel="0" collapsed="false">
      <c r="A16" s="11" t="s">
        <v>90</v>
      </c>
      <c r="B16" s="12" t="n">
        <v>0.0025</v>
      </c>
      <c r="C16" s="12" t="n">
        <v>0.0025</v>
      </c>
      <c r="D16" s="12" t="n">
        <v>0.0025</v>
      </c>
      <c r="E16" s="12" t="n">
        <v>0.0025</v>
      </c>
      <c r="F16" s="12" t="n">
        <v>0.0025</v>
      </c>
      <c r="G16" s="12" t="n">
        <v>0.0025</v>
      </c>
      <c r="H16" s="12" t="n">
        <v>0.0025</v>
      </c>
      <c r="I16" s="12" t="n">
        <v>0.0025</v>
      </c>
      <c r="J16" s="12" t="n">
        <v>0.0025</v>
      </c>
      <c r="K16" s="12" t="n">
        <v>0.0025</v>
      </c>
      <c r="L16" s="12" t="n">
        <v>0.0025</v>
      </c>
      <c r="M16" s="12" t="n">
        <v>0.0025</v>
      </c>
      <c r="N16" s="12" t="n">
        <v>0.0025</v>
      </c>
      <c r="O16" s="12" t="n">
        <v>0.0025</v>
      </c>
      <c r="P16" s="12" t="n">
        <v>0.0025</v>
      </c>
      <c r="Q16" s="12" t="n">
        <v>0.0025</v>
      </c>
      <c r="R16" s="12" t="n">
        <v>0.0025</v>
      </c>
      <c r="S16" s="12" t="n">
        <v>0.0025</v>
      </c>
      <c r="T16" s="12" t="n">
        <v>0.0025</v>
      </c>
      <c r="U16" s="12" t="n">
        <v>0.0025</v>
      </c>
      <c r="V16" s="12" t="n">
        <v>0.0025</v>
      </c>
      <c r="W16" s="12" t="n">
        <v>0.0025</v>
      </c>
      <c r="X16" s="12" t="n">
        <v>0.0025</v>
      </c>
      <c r="Y16" s="12" t="n">
        <v>0.0025</v>
      </c>
      <c r="Z16" s="12" t="n">
        <v>0.0025</v>
      </c>
    </row>
    <row r="17" customFormat="false" ht="15.95" hidden="false" customHeight="true" outlineLevel="0" collapsed="false">
      <c r="A17" s="13" t="s">
        <v>22</v>
      </c>
      <c r="B17" s="12" t="n">
        <v>0.0025</v>
      </c>
      <c r="C17" s="12" t="n">
        <v>0.0025</v>
      </c>
      <c r="D17" s="12" t="n">
        <v>0.0025</v>
      </c>
      <c r="E17" s="12" t="n">
        <v>0.0025</v>
      </c>
      <c r="F17" s="12" t="n">
        <v>0.0025</v>
      </c>
      <c r="G17" s="12" t="n">
        <v>0.0025</v>
      </c>
      <c r="H17" s="12" t="n">
        <v>0.0025</v>
      </c>
      <c r="I17" s="12" t="n">
        <v>0.0025</v>
      </c>
      <c r="J17" s="12" t="n">
        <v>0.0025</v>
      </c>
      <c r="K17" s="12" t="n">
        <v>0.0025</v>
      </c>
      <c r="L17" s="12" t="n">
        <v>0.0025</v>
      </c>
      <c r="M17" s="12" t="n">
        <v>0.0025</v>
      </c>
      <c r="N17" s="12" t="n">
        <v>0.0025</v>
      </c>
      <c r="O17" s="12" t="n">
        <v>0.0025</v>
      </c>
      <c r="P17" s="12" t="n">
        <v>0.0025</v>
      </c>
      <c r="Q17" s="12" t="n">
        <v>0.0025</v>
      </c>
      <c r="R17" s="12" t="n">
        <v>0.0025</v>
      </c>
      <c r="S17" s="12" t="n">
        <v>0.0025</v>
      </c>
      <c r="T17" s="12" t="n">
        <v>0.0025</v>
      </c>
      <c r="U17" s="12" t="n">
        <v>0.0025</v>
      </c>
      <c r="V17" s="12" t="n">
        <v>0.0025</v>
      </c>
      <c r="W17" s="12" t="n">
        <v>0.0025</v>
      </c>
      <c r="X17" s="12" t="n">
        <v>0.0025</v>
      </c>
      <c r="Y17" s="12" t="n">
        <v>0.0025</v>
      </c>
      <c r="Z17" s="12" t="n">
        <v>0.0025</v>
      </c>
    </row>
    <row r="18" customFormat="false" ht="15.95" hidden="false" customHeight="true" outlineLevel="0" collapsed="false">
      <c r="A18" s="13" t="s">
        <v>23</v>
      </c>
      <c r="B18" s="12" t="n">
        <v>0.0025</v>
      </c>
      <c r="C18" s="12" t="n">
        <v>0.0025</v>
      </c>
      <c r="D18" s="12" t="n">
        <v>0.0025</v>
      </c>
      <c r="E18" s="12" t="n">
        <v>0.0025</v>
      </c>
      <c r="F18" s="12" t="n">
        <v>0.0025</v>
      </c>
      <c r="G18" s="12" t="n">
        <v>0.0025</v>
      </c>
      <c r="H18" s="12" t="n">
        <v>0.0025</v>
      </c>
      <c r="I18" s="12" t="n">
        <v>0.0025</v>
      </c>
      <c r="J18" s="12" t="n">
        <v>0.0025</v>
      </c>
      <c r="K18" s="12" t="n">
        <v>0.0025</v>
      </c>
      <c r="L18" s="12" t="n">
        <v>0.0025</v>
      </c>
      <c r="M18" s="12" t="n">
        <v>0.0025</v>
      </c>
      <c r="N18" s="12" t="n">
        <v>0.0025</v>
      </c>
      <c r="O18" s="12" t="n">
        <v>0.0025</v>
      </c>
      <c r="P18" s="12" t="n">
        <v>0.0025</v>
      </c>
      <c r="Q18" s="12" t="n">
        <v>0.0025</v>
      </c>
      <c r="R18" s="12" t="n">
        <v>0.0025</v>
      </c>
      <c r="S18" s="12" t="n">
        <v>0.0025</v>
      </c>
      <c r="T18" s="12" t="n">
        <v>0.0025</v>
      </c>
      <c r="U18" s="12" t="n">
        <v>0.0025</v>
      </c>
      <c r="V18" s="12" t="n">
        <v>0.0025</v>
      </c>
      <c r="W18" s="12" t="n">
        <v>0.0025</v>
      </c>
      <c r="X18" s="12" t="n">
        <v>0.0025</v>
      </c>
      <c r="Y18" s="12" t="n">
        <v>0.0025</v>
      </c>
      <c r="Z18" s="12" t="n">
        <v>0.0025</v>
      </c>
    </row>
    <row r="19" customFormat="false" ht="15.95" hidden="false" customHeight="true" outlineLevel="0" collapsed="false">
      <c r="A19" s="13" t="s">
        <v>24</v>
      </c>
      <c r="B19" s="12" t="n">
        <v>0.0025</v>
      </c>
      <c r="C19" s="12" t="n">
        <v>0.0025</v>
      </c>
      <c r="D19" s="12" t="n">
        <v>0.0025</v>
      </c>
      <c r="E19" s="12" t="n">
        <v>0.0025</v>
      </c>
      <c r="F19" s="12" t="n">
        <v>0.0025</v>
      </c>
      <c r="G19" s="12" t="n">
        <v>0.0025</v>
      </c>
      <c r="H19" s="12" t="n">
        <v>0.0025</v>
      </c>
      <c r="I19" s="12" t="n">
        <v>0.0025</v>
      </c>
      <c r="J19" s="12" t="n">
        <v>0.0025</v>
      </c>
      <c r="K19" s="12" t="n">
        <v>0.0025</v>
      </c>
      <c r="L19" s="12" t="n">
        <v>0.0025</v>
      </c>
      <c r="M19" s="12" t="n">
        <v>0.0025</v>
      </c>
      <c r="N19" s="12" t="n">
        <v>0.0025</v>
      </c>
      <c r="O19" s="12" t="n">
        <v>0.0025</v>
      </c>
      <c r="P19" s="12" t="n">
        <v>0.0025</v>
      </c>
      <c r="Q19" s="12" t="n">
        <v>0.0025</v>
      </c>
      <c r="R19" s="12" t="n">
        <v>0.0025</v>
      </c>
      <c r="S19" s="12" t="n">
        <v>0.0025</v>
      </c>
      <c r="T19" s="12" t="n">
        <v>0.0025</v>
      </c>
      <c r="U19" s="12" t="n">
        <v>0.0025</v>
      </c>
      <c r="V19" s="12" t="n">
        <v>0.0025</v>
      </c>
      <c r="W19" s="12" t="n">
        <v>0.0025</v>
      </c>
      <c r="X19" s="12" t="n">
        <v>0.0025</v>
      </c>
      <c r="Y19" s="12" t="n">
        <v>0.0025</v>
      </c>
      <c r="Z19" s="12" t="n">
        <v>0.0025</v>
      </c>
    </row>
    <row r="20" customFormat="false" ht="12.75" hidden="false" customHeight="true" outlineLevel="0" collapsed="false">
      <c r="A20" s="4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</row>
    <row r="21" customFormat="false" ht="12.75" hidden="true" customHeight="true" outlineLevel="0" collapsed="false">
      <c r="A21" s="125" t="s">
        <v>99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</row>
    <row r="22" customFormat="false" ht="12.75" hidden="true" customHeight="true" outlineLevel="0" collapsed="false">
      <c r="A22" s="126" t="s">
        <v>25</v>
      </c>
      <c r="B22" s="17" t="n">
        <f aca="false">COUNT(B5:B19)</f>
        <v>15</v>
      </c>
      <c r="C22" s="17" t="n">
        <f aca="false">COUNT(C5:C19)</f>
        <v>15</v>
      </c>
      <c r="D22" s="17" t="n">
        <f aca="false">COUNT(D5:D19)</f>
        <v>15</v>
      </c>
      <c r="E22" s="17" t="n">
        <f aca="false">COUNT(E5:E19)</f>
        <v>15</v>
      </c>
      <c r="F22" s="127" t="n">
        <f aca="false">COUNT(F5:F19)</f>
        <v>15</v>
      </c>
      <c r="G22" s="17" t="n">
        <f aca="false">COUNT(G5:G19)</f>
        <v>15</v>
      </c>
      <c r="H22" s="17" t="n">
        <f aca="false">COUNT(H5:H19)</f>
        <v>15</v>
      </c>
      <c r="I22" s="17" t="n">
        <f aca="false">COUNT(I5:I19)</f>
        <v>15</v>
      </c>
      <c r="J22" s="17" t="n">
        <f aca="false">COUNT(J5:J19)</f>
        <v>15</v>
      </c>
      <c r="K22" s="127" t="n">
        <f aca="false">COUNT(K5:K19)</f>
        <v>15</v>
      </c>
      <c r="L22" s="17" t="n">
        <f aca="false">COUNT(L5:L19)</f>
        <v>15</v>
      </c>
      <c r="M22" s="17" t="n">
        <f aca="false">COUNT(M5:M19)</f>
        <v>15</v>
      </c>
      <c r="N22" s="17" t="n">
        <f aca="false">COUNT(N5:N19)</f>
        <v>15</v>
      </c>
      <c r="O22" s="17" t="n">
        <f aca="false">COUNT(O5:O19)</f>
        <v>15</v>
      </c>
      <c r="P22" s="127" t="n">
        <f aca="false">COUNT(P5:P19)</f>
        <v>15</v>
      </c>
      <c r="Q22" s="17" t="n">
        <f aca="false">COUNT(Q5:Q19)</f>
        <v>15</v>
      </c>
      <c r="R22" s="17" t="n">
        <f aca="false">COUNT(R5:R19)</f>
        <v>15</v>
      </c>
      <c r="S22" s="17" t="n">
        <f aca="false">COUNT(S5:S19)</f>
        <v>15</v>
      </c>
      <c r="T22" s="17" t="n">
        <f aca="false">COUNT(T5:T19)</f>
        <v>15</v>
      </c>
      <c r="U22" s="127" t="n">
        <f aca="false">COUNT(U5:U19)</f>
        <v>15</v>
      </c>
      <c r="V22" s="17" t="n">
        <f aca="false">COUNT(V5:V19)</f>
        <v>15</v>
      </c>
      <c r="W22" s="17" t="n">
        <f aca="false">COUNT(W5:W19)</f>
        <v>15</v>
      </c>
      <c r="X22" s="17" t="n">
        <f aca="false">COUNT(X5:X19)</f>
        <v>15</v>
      </c>
      <c r="Y22" s="17" t="n">
        <f aca="false">COUNT(Y5:Y19)</f>
        <v>15</v>
      </c>
      <c r="Z22" s="127" t="n">
        <f aca="false">COUNT(Z5:Z19)</f>
        <v>15</v>
      </c>
    </row>
    <row r="23" customFormat="false" ht="12.75" hidden="true" customHeight="true" outlineLevel="0" collapsed="false">
      <c r="A23" s="126" t="s">
        <v>26</v>
      </c>
      <c r="B23" s="106" t="n">
        <f aca="false">AVERAGE(B5:B19)</f>
        <v>0.0025</v>
      </c>
      <c r="C23" s="128" t="n">
        <f aca="false">AVERAGE(C5:C19)</f>
        <v>0.0025</v>
      </c>
      <c r="D23" s="128" t="n">
        <f aca="false">AVERAGE(D5:D19)</f>
        <v>0.0025</v>
      </c>
      <c r="E23" s="106" t="n">
        <f aca="false">AVERAGE(E5:E19)</f>
        <v>0.0025</v>
      </c>
      <c r="F23" s="129" t="n">
        <f aca="false">AVERAGE(F5:F19)</f>
        <v>0.0025</v>
      </c>
      <c r="G23" s="106" t="n">
        <f aca="false">AVERAGE(G5:G19)</f>
        <v>0.0025</v>
      </c>
      <c r="H23" s="128" t="n">
        <f aca="false">AVERAGE(H5:H19)</f>
        <v>0.0025</v>
      </c>
      <c r="I23" s="128" t="n">
        <f aca="false">AVERAGE(I5:I19)</f>
        <v>0.0025</v>
      </c>
      <c r="J23" s="106" t="n">
        <f aca="false">AVERAGE(J5:J19)</f>
        <v>0.0025</v>
      </c>
      <c r="K23" s="129" t="n">
        <f aca="false">AVERAGE(K5:K19)</f>
        <v>0.0025</v>
      </c>
      <c r="L23" s="106" t="n">
        <f aca="false">AVERAGE(L5:L19)</f>
        <v>0.0025</v>
      </c>
      <c r="M23" s="128" t="n">
        <f aca="false">AVERAGE(M5:M19)</f>
        <v>0.0025</v>
      </c>
      <c r="N23" s="128" t="n">
        <f aca="false">AVERAGE(N5:N19)</f>
        <v>0.0025</v>
      </c>
      <c r="O23" s="106" t="n">
        <f aca="false">AVERAGE(O5:O19)</f>
        <v>0.0025</v>
      </c>
      <c r="P23" s="129" t="n">
        <f aca="false">AVERAGE(P5:P19)</f>
        <v>0.0025</v>
      </c>
      <c r="Q23" s="106" t="n">
        <f aca="false">AVERAGE(Q5:Q19)</f>
        <v>0.0025</v>
      </c>
      <c r="R23" s="128" t="n">
        <f aca="false">AVERAGE(R5:R19)</f>
        <v>0.0025</v>
      </c>
      <c r="S23" s="128" t="n">
        <f aca="false">AVERAGE(S5:S19)</f>
        <v>0.0025</v>
      </c>
      <c r="T23" s="106" t="n">
        <f aca="false">AVERAGE(T5:T19)</f>
        <v>0.0025</v>
      </c>
      <c r="U23" s="129" t="n">
        <f aca="false">AVERAGE(U5:U19)</f>
        <v>0.0025</v>
      </c>
      <c r="V23" s="106" t="n">
        <f aca="false">AVERAGE(V5:V19)</f>
        <v>0.0025</v>
      </c>
      <c r="W23" s="128" t="n">
        <f aca="false">AVERAGE(W5:W19)</f>
        <v>0.0025</v>
      </c>
      <c r="X23" s="128" t="n">
        <f aca="false">AVERAGE(X5:X19)</f>
        <v>0.0025</v>
      </c>
      <c r="Y23" s="106" t="n">
        <f aca="false">AVERAGE(Y5:Y19)</f>
        <v>0.0025</v>
      </c>
      <c r="Z23" s="129" t="n">
        <f aca="false">AVERAGE(Z5:Z19)</f>
        <v>0.0025</v>
      </c>
    </row>
    <row r="24" customFormat="false" ht="12.75" hidden="true" customHeight="true" outlineLevel="0" collapsed="false">
      <c r="A24" s="126" t="s">
        <v>27</v>
      </c>
      <c r="B24" s="106" t="n">
        <f aca="false">STDEV(B5:B19)</f>
        <v>0</v>
      </c>
      <c r="C24" s="128" t="n">
        <f aca="false">STDEV(C5:C19)</f>
        <v>0</v>
      </c>
      <c r="D24" s="128" t="n">
        <f aca="false">STDEV(D5:D19)</f>
        <v>0</v>
      </c>
      <c r="E24" s="106" t="n">
        <f aca="false">STDEV(E5:E19)</f>
        <v>0</v>
      </c>
      <c r="F24" s="129" t="n">
        <f aca="false">STDEV(F5:F19)</f>
        <v>0</v>
      </c>
      <c r="G24" s="106" t="n">
        <f aca="false">STDEV(G5:G19)</f>
        <v>0</v>
      </c>
      <c r="H24" s="128" t="n">
        <f aca="false">STDEV(H5:H19)</f>
        <v>0</v>
      </c>
      <c r="I24" s="128" t="n">
        <f aca="false">STDEV(I5:I19)</f>
        <v>0</v>
      </c>
      <c r="J24" s="106" t="n">
        <f aca="false">STDEV(J5:J19)</f>
        <v>0</v>
      </c>
      <c r="K24" s="129" t="n">
        <f aca="false">STDEV(K5:K19)</f>
        <v>0</v>
      </c>
      <c r="L24" s="106" t="n">
        <f aca="false">STDEV(L5:L19)</f>
        <v>0</v>
      </c>
      <c r="M24" s="128" t="n">
        <f aca="false">STDEV(M5:M19)</f>
        <v>0</v>
      </c>
      <c r="N24" s="128" t="n">
        <f aca="false">STDEV(N5:N19)</f>
        <v>0</v>
      </c>
      <c r="O24" s="106" t="n">
        <f aca="false">STDEV(O5:O19)</f>
        <v>0</v>
      </c>
      <c r="P24" s="129" t="n">
        <f aca="false">STDEV(P5:P19)</f>
        <v>0</v>
      </c>
      <c r="Q24" s="106" t="n">
        <f aca="false">STDEV(Q5:Q19)</f>
        <v>0</v>
      </c>
      <c r="R24" s="128" t="n">
        <f aca="false">STDEV(R5:R19)</f>
        <v>0</v>
      </c>
      <c r="S24" s="128" t="n">
        <f aca="false">STDEV(S5:S19)</f>
        <v>0</v>
      </c>
      <c r="T24" s="106" t="n">
        <f aca="false">STDEV(T5:T19)</f>
        <v>0</v>
      </c>
      <c r="U24" s="129" t="n">
        <f aca="false">STDEV(U5:U19)</f>
        <v>0</v>
      </c>
      <c r="V24" s="106" t="n">
        <f aca="false">STDEV(V5:V19)</f>
        <v>0</v>
      </c>
      <c r="W24" s="128" t="n">
        <f aca="false">STDEV(W5:W19)</f>
        <v>0</v>
      </c>
      <c r="X24" s="128" t="n">
        <f aca="false">STDEV(X5:X19)</f>
        <v>0</v>
      </c>
      <c r="Y24" s="106" t="n">
        <f aca="false">STDEV(Y5:Y19)</f>
        <v>0</v>
      </c>
      <c r="Z24" s="129" t="n">
        <f aca="false">STDEV(Z5:Z19)</f>
        <v>0</v>
      </c>
    </row>
    <row r="25" customFormat="false" ht="12.75" hidden="true" customHeight="true" outlineLevel="0" collapsed="false">
      <c r="A25" s="126" t="s">
        <v>28</v>
      </c>
      <c r="B25" s="106" t="n">
        <f aca="false">MIN(B5:B19)</f>
        <v>0.0025</v>
      </c>
      <c r="C25" s="128" t="n">
        <f aca="false">MIN(C5:C19)</f>
        <v>0.0025</v>
      </c>
      <c r="D25" s="128" t="n">
        <f aca="false">MIN(D5:D19)</f>
        <v>0.0025</v>
      </c>
      <c r="E25" s="106" t="n">
        <f aca="false">MIN(E5:E19)</f>
        <v>0.0025</v>
      </c>
      <c r="F25" s="129" t="n">
        <f aca="false">MIN(F5:F19)</f>
        <v>0.0025</v>
      </c>
      <c r="G25" s="106" t="n">
        <f aca="false">MIN(G5:G19)</f>
        <v>0.0025</v>
      </c>
      <c r="H25" s="128" t="n">
        <f aca="false">MIN(H5:H19)</f>
        <v>0.0025</v>
      </c>
      <c r="I25" s="128" t="n">
        <f aca="false">MIN(I5:I19)</f>
        <v>0.0025</v>
      </c>
      <c r="J25" s="106" t="n">
        <f aca="false">MIN(J5:J19)</f>
        <v>0.0025</v>
      </c>
      <c r="K25" s="129" t="n">
        <f aca="false">MIN(K5:K19)</f>
        <v>0.0025</v>
      </c>
      <c r="L25" s="106" t="n">
        <f aca="false">MIN(L5:L19)</f>
        <v>0.0025</v>
      </c>
      <c r="M25" s="128" t="n">
        <f aca="false">MIN(M5:M19)</f>
        <v>0.0025</v>
      </c>
      <c r="N25" s="128" t="n">
        <f aca="false">MIN(N5:N19)</f>
        <v>0.0025</v>
      </c>
      <c r="O25" s="106" t="n">
        <f aca="false">MIN(O5:O19)</f>
        <v>0.0025</v>
      </c>
      <c r="P25" s="129" t="n">
        <f aca="false">MIN(P5:P19)</f>
        <v>0.0025</v>
      </c>
      <c r="Q25" s="106" t="n">
        <f aca="false">MIN(Q5:Q19)</f>
        <v>0.0025</v>
      </c>
      <c r="R25" s="128" t="n">
        <f aca="false">MIN(R5:R19)</f>
        <v>0.0025</v>
      </c>
      <c r="S25" s="128" t="n">
        <f aca="false">MIN(S5:S19)</f>
        <v>0.0025</v>
      </c>
      <c r="T25" s="106" t="n">
        <f aca="false">MIN(T5:T19)</f>
        <v>0.0025</v>
      </c>
      <c r="U25" s="129" t="n">
        <f aca="false">MIN(U5:U19)</f>
        <v>0.0025</v>
      </c>
      <c r="V25" s="106" t="n">
        <f aca="false">MIN(V5:V19)</f>
        <v>0.0025</v>
      </c>
      <c r="W25" s="128" t="n">
        <f aca="false">MIN(W5:W19)</f>
        <v>0.0025</v>
      </c>
      <c r="X25" s="128" t="n">
        <f aca="false">MIN(X5:X19)</f>
        <v>0.0025</v>
      </c>
      <c r="Y25" s="106" t="n">
        <f aca="false">MIN(Y5:Y19)</f>
        <v>0.0025</v>
      </c>
      <c r="Z25" s="129" t="n">
        <f aca="false">MIN(Z5:Z19)</f>
        <v>0.0025</v>
      </c>
    </row>
    <row r="26" customFormat="false" ht="12.75" hidden="true" customHeight="true" outlineLevel="0" collapsed="false">
      <c r="A26" s="126" t="s">
        <v>29</v>
      </c>
      <c r="B26" s="106" t="n">
        <f aca="false">MAX(B5:B19)</f>
        <v>0.0025</v>
      </c>
      <c r="C26" s="128" t="n">
        <f aca="false">MAX(C5:C19)</f>
        <v>0.0025</v>
      </c>
      <c r="D26" s="128" t="n">
        <f aca="false">MAX(D5:D19)</f>
        <v>0.0025</v>
      </c>
      <c r="E26" s="106" t="n">
        <f aca="false">MAX(E5:E19)</f>
        <v>0.0025</v>
      </c>
      <c r="F26" s="129" t="n">
        <f aca="false">MAX(F5:F19)</f>
        <v>0.0025</v>
      </c>
      <c r="G26" s="106" t="n">
        <f aca="false">MAX(G5:G19)</f>
        <v>0.0025</v>
      </c>
      <c r="H26" s="128" t="n">
        <f aca="false">MAX(H5:H19)</f>
        <v>0.0025</v>
      </c>
      <c r="I26" s="128" t="n">
        <f aca="false">MAX(I5:I19)</f>
        <v>0.0025</v>
      </c>
      <c r="J26" s="106" t="n">
        <f aca="false">MAX(J5:J19)</f>
        <v>0.0025</v>
      </c>
      <c r="K26" s="129" t="n">
        <f aca="false">MAX(K5:K19)</f>
        <v>0.0025</v>
      </c>
      <c r="L26" s="106" t="n">
        <f aca="false">MAX(L5:L19)</f>
        <v>0.0025</v>
      </c>
      <c r="M26" s="128" t="n">
        <f aca="false">MAX(M5:M19)</f>
        <v>0.0025</v>
      </c>
      <c r="N26" s="128" t="n">
        <f aca="false">MAX(N5:N19)</f>
        <v>0.0025</v>
      </c>
      <c r="O26" s="106" t="n">
        <f aca="false">MAX(O5:O19)</f>
        <v>0.0025</v>
      </c>
      <c r="P26" s="129" t="n">
        <f aca="false">MAX(P5:P19)</f>
        <v>0.0025</v>
      </c>
      <c r="Q26" s="106" t="n">
        <f aca="false">MAX(Q5:Q19)</f>
        <v>0.0025</v>
      </c>
      <c r="R26" s="128" t="n">
        <f aca="false">MAX(R5:R19)</f>
        <v>0.0025</v>
      </c>
      <c r="S26" s="128" t="n">
        <f aca="false">MAX(S5:S19)</f>
        <v>0.0025</v>
      </c>
      <c r="T26" s="106" t="n">
        <f aca="false">MAX(T5:T19)</f>
        <v>0.0025</v>
      </c>
      <c r="U26" s="129" t="n">
        <f aca="false">MAX(U5:U19)</f>
        <v>0.0025</v>
      </c>
      <c r="V26" s="106" t="n">
        <f aca="false">MAX(V5:V19)</f>
        <v>0.0025</v>
      </c>
      <c r="W26" s="128" t="n">
        <f aca="false">MAX(W5:W19)</f>
        <v>0.0025</v>
      </c>
      <c r="X26" s="128" t="n">
        <f aca="false">MAX(X5:X19)</f>
        <v>0.0025</v>
      </c>
      <c r="Y26" s="106" t="n">
        <f aca="false">MAX(Y5:Y19)</f>
        <v>0.0025</v>
      </c>
      <c r="Z26" s="129" t="n">
        <f aca="false">MAX(Z5:Z19)</f>
        <v>0.0025</v>
      </c>
    </row>
    <row r="27" customFormat="false" ht="12.75" hidden="true" customHeight="true" outlineLevel="0" collapsed="false">
      <c r="A27" s="126" t="s">
        <v>100</v>
      </c>
      <c r="B27" s="20" t="n">
        <v>0.01</v>
      </c>
      <c r="C27" s="40" t="n">
        <v>0.005</v>
      </c>
      <c r="D27" s="130" t="n">
        <v>0.001</v>
      </c>
      <c r="E27" s="20" t="n">
        <v>0.01</v>
      </c>
      <c r="F27" s="131" t="n">
        <v>0.05</v>
      </c>
      <c r="G27" s="20" t="n">
        <v>0.01</v>
      </c>
      <c r="H27" s="40" t="n">
        <v>0.005</v>
      </c>
      <c r="I27" s="130" t="n">
        <v>0.001</v>
      </c>
      <c r="J27" s="20" t="n">
        <v>0.01</v>
      </c>
      <c r="K27" s="131" t="n">
        <v>0.05</v>
      </c>
      <c r="L27" s="20" t="n">
        <v>0.01</v>
      </c>
      <c r="M27" s="40" t="n">
        <v>0.005</v>
      </c>
      <c r="N27" s="130" t="n">
        <v>0.001</v>
      </c>
      <c r="O27" s="20" t="n">
        <v>0.01</v>
      </c>
      <c r="P27" s="131" t="n">
        <v>0.05</v>
      </c>
      <c r="Q27" s="20" t="n">
        <v>0.01</v>
      </c>
      <c r="R27" s="40" t="n">
        <v>0.005</v>
      </c>
      <c r="S27" s="130" t="n">
        <v>0.001</v>
      </c>
      <c r="T27" s="20" t="n">
        <v>0.01</v>
      </c>
      <c r="U27" s="131" t="n">
        <v>0.05</v>
      </c>
      <c r="V27" s="20" t="n">
        <v>0.01</v>
      </c>
      <c r="W27" s="40" t="n">
        <v>0.005</v>
      </c>
      <c r="X27" s="130" t="n">
        <v>0.001</v>
      </c>
      <c r="Y27" s="20" t="n">
        <v>0.01</v>
      </c>
      <c r="Z27" s="131" t="n">
        <v>0.05</v>
      </c>
    </row>
    <row r="28" customFormat="false" ht="12.75" hidden="true" customHeight="true" outlineLevel="0" collapsed="false">
      <c r="A28" s="126" t="s">
        <v>31</v>
      </c>
      <c r="B28" s="17" t="n">
        <f aca="false">COUNTIF(B5:B19,"&gt;0,01")</f>
        <v>0</v>
      </c>
      <c r="C28" s="17" t="n">
        <f aca="false">COUNTIF(C5:C19,"&gt;0,005")</f>
        <v>0</v>
      </c>
      <c r="D28" s="132" t="n">
        <f aca="false">COUNTIF(D5:D19,"&gt;0,001")</f>
        <v>0</v>
      </c>
      <c r="E28" s="17" t="n">
        <f aca="false">COUNTIF(E5:E19,"&gt;0,01")</f>
        <v>0</v>
      </c>
      <c r="F28" s="127" t="n">
        <f aca="false">COUNTIF(F5:F19,"&gt;0,05")</f>
        <v>0</v>
      </c>
      <c r="G28" s="17" t="n">
        <f aca="false">COUNTIF(G5:G19,"&gt;0,01")</f>
        <v>0</v>
      </c>
      <c r="H28" s="17" t="n">
        <f aca="false">COUNTIF(H5:H19,"&gt;0,005")</f>
        <v>0</v>
      </c>
      <c r="I28" s="132" t="n">
        <f aca="false">COUNTIF(I5:I19,"&gt;0,001")</f>
        <v>0</v>
      </c>
      <c r="J28" s="17" t="n">
        <f aca="false">COUNTIF(J5:J19,"&gt;0,01")</f>
        <v>0</v>
      </c>
      <c r="K28" s="127" t="n">
        <f aca="false">COUNTIF(K5:K19,"&gt;0,05")</f>
        <v>0</v>
      </c>
      <c r="L28" s="17" t="n">
        <f aca="false">COUNTIF(L5:L19,"&gt;0,01")</f>
        <v>0</v>
      </c>
      <c r="M28" s="17" t="n">
        <f aca="false">COUNTIF(M5:M19,"&gt;0,005")</f>
        <v>0</v>
      </c>
      <c r="N28" s="132" t="n">
        <f aca="false">COUNTIF(N5:N19,"&gt;0,001")</f>
        <v>0</v>
      </c>
      <c r="O28" s="17" t="n">
        <f aca="false">COUNTIF(O5:O19,"&gt;0,01")</f>
        <v>0</v>
      </c>
      <c r="P28" s="127" t="n">
        <f aca="false">COUNTIF(P5:P19,"&gt;0,05")</f>
        <v>0</v>
      </c>
      <c r="Q28" s="17" t="n">
        <f aca="false">COUNTIF(Q5:Q19,"&gt;0,01")</f>
        <v>0</v>
      </c>
      <c r="R28" s="17" t="n">
        <f aca="false">COUNTIF(R5:R19,"&gt;0,005")</f>
        <v>0</v>
      </c>
      <c r="S28" s="132" t="n">
        <f aca="false">COUNTIF(S5:S19,"&gt;0,001")</f>
        <v>0</v>
      </c>
      <c r="T28" s="17" t="n">
        <f aca="false">COUNTIF(T5:T19,"&gt;0,01")</f>
        <v>0</v>
      </c>
      <c r="U28" s="127" t="n">
        <f aca="false">COUNTIF(U5:U19,"&gt;0,05")</f>
        <v>0</v>
      </c>
      <c r="V28" s="17" t="n">
        <f aca="false">COUNTIF(V5:V19,"&gt;0,01")</f>
        <v>0</v>
      </c>
      <c r="W28" s="17" t="n">
        <f aca="false">COUNTIF(W5:W19,"&gt;0,005")</f>
        <v>0</v>
      </c>
      <c r="X28" s="132" t="n">
        <f aca="false">COUNTIF(X5:X19,"&gt;0,001")</f>
        <v>0</v>
      </c>
      <c r="Y28" s="17" t="n">
        <f aca="false">COUNTIF(Y5:Y19,"&gt;0,01")</f>
        <v>0</v>
      </c>
      <c r="Z28" s="127" t="n">
        <f aca="false">COUNTIF(Z5:Z19,"&gt;0,05")</f>
        <v>0</v>
      </c>
    </row>
    <row r="29" customFormat="false" ht="12.75" hidden="true" customHeight="true" outlineLevel="0" collapsed="false">
      <c r="A29" s="126" t="s">
        <v>32</v>
      </c>
      <c r="B29" s="41" t="n">
        <v>0.1</v>
      </c>
      <c r="C29" s="133" t="n">
        <v>0.05</v>
      </c>
      <c r="D29" s="134" t="n">
        <v>0.01</v>
      </c>
      <c r="E29" s="41" t="n">
        <v>0.1</v>
      </c>
      <c r="F29" s="135" t="n">
        <v>0.1</v>
      </c>
      <c r="G29" s="41" t="n">
        <v>0.1</v>
      </c>
      <c r="H29" s="133" t="n">
        <v>0.05</v>
      </c>
      <c r="I29" s="134" t="n">
        <v>0.01</v>
      </c>
      <c r="J29" s="41" t="n">
        <v>0.1</v>
      </c>
      <c r="K29" s="135" t="n">
        <v>0.1</v>
      </c>
      <c r="L29" s="41" t="n">
        <v>0.1</v>
      </c>
      <c r="M29" s="133" t="n">
        <v>0.05</v>
      </c>
      <c r="N29" s="134" t="n">
        <v>0.01</v>
      </c>
      <c r="O29" s="41" t="n">
        <v>0.1</v>
      </c>
      <c r="P29" s="135" t="n">
        <v>0.1</v>
      </c>
      <c r="Q29" s="41" t="n">
        <v>0.1</v>
      </c>
      <c r="R29" s="133" t="n">
        <v>0.05</v>
      </c>
      <c r="S29" s="134" t="n">
        <v>0.01</v>
      </c>
      <c r="T29" s="41" t="n">
        <v>0.1</v>
      </c>
      <c r="U29" s="135" t="n">
        <v>0.1</v>
      </c>
      <c r="V29" s="41" t="n">
        <v>0.1</v>
      </c>
      <c r="W29" s="133" t="n">
        <v>0.05</v>
      </c>
      <c r="X29" s="134" t="n">
        <v>0.01</v>
      </c>
      <c r="Y29" s="41" t="n">
        <v>0.1</v>
      </c>
      <c r="Z29" s="135" t="n">
        <v>0.1</v>
      </c>
    </row>
    <row r="30" customFormat="false" ht="12.75" hidden="true" customHeight="true" outlineLevel="0" collapsed="false">
      <c r="A30" s="126" t="s">
        <v>33</v>
      </c>
      <c r="B30" s="17" t="n">
        <f aca="false">COUNTIF(B5:B19,"&gt;0,1")</f>
        <v>0</v>
      </c>
      <c r="C30" s="17" t="n">
        <f aca="false">COUNTIF(C5:C19,"&gt;0,05")</f>
        <v>0</v>
      </c>
      <c r="D30" s="17" t="n">
        <f aca="false">COUNTIF(D5:D19,"&gt;0,01")</f>
        <v>0</v>
      </c>
      <c r="E30" s="17" t="n">
        <f aca="false">COUNTIF(E5:E19,"&gt;0,1")</f>
        <v>0</v>
      </c>
      <c r="F30" s="127" t="n">
        <f aca="false">COUNTIF(F5:F19,"&gt;0,1")</f>
        <v>0</v>
      </c>
      <c r="G30" s="17" t="n">
        <f aca="false">COUNTIF(G5:G19,"&gt;0,1")</f>
        <v>0</v>
      </c>
      <c r="H30" s="17" t="n">
        <f aca="false">COUNTIF(H5:H19,"&gt;0,05")</f>
        <v>0</v>
      </c>
      <c r="I30" s="17" t="n">
        <f aca="false">COUNTIF(I5:I19,"&gt;0,01")</f>
        <v>0</v>
      </c>
      <c r="J30" s="17" t="n">
        <f aca="false">COUNTIF(J5:J19,"&gt;0,1")</f>
        <v>0</v>
      </c>
      <c r="K30" s="127" t="n">
        <f aca="false">COUNTIF(K5:K19,"&gt;0,1")</f>
        <v>0</v>
      </c>
      <c r="L30" s="17" t="n">
        <f aca="false">COUNTIF(L5:L19,"&gt;0,1")</f>
        <v>0</v>
      </c>
      <c r="M30" s="17" t="n">
        <f aca="false">COUNTIF(M5:M19,"&gt;0,05")</f>
        <v>0</v>
      </c>
      <c r="N30" s="17" t="n">
        <f aca="false">COUNTIF(N5:N19,"&gt;0,01")</f>
        <v>0</v>
      </c>
      <c r="O30" s="17" t="n">
        <f aca="false">COUNTIF(O5:O19,"&gt;0,1")</f>
        <v>0</v>
      </c>
      <c r="P30" s="127" t="n">
        <f aca="false">COUNTIF(P5:P19,"&gt;0,1")</f>
        <v>0</v>
      </c>
      <c r="Q30" s="17" t="n">
        <f aca="false">COUNTIF(Q5:Q19,"&gt;0,1")</f>
        <v>0</v>
      </c>
      <c r="R30" s="17" t="n">
        <f aca="false">COUNTIF(R5:R19,"&gt;0,05")</f>
        <v>0</v>
      </c>
      <c r="S30" s="17" t="n">
        <f aca="false">COUNTIF(S5:S19,"&gt;0,01")</f>
        <v>0</v>
      </c>
      <c r="T30" s="17" t="n">
        <f aca="false">COUNTIF(T5:T19,"&gt;0,1")</f>
        <v>0</v>
      </c>
      <c r="U30" s="127" t="n">
        <f aca="false">COUNTIF(U5:U19,"&gt;0,1")</f>
        <v>0</v>
      </c>
      <c r="V30" s="17" t="n">
        <f aca="false">COUNTIF(V5:V19,"&gt;0,1")</f>
        <v>0</v>
      </c>
      <c r="W30" s="17" t="n">
        <f aca="false">COUNTIF(W5:W19,"&gt;0,05")</f>
        <v>0</v>
      </c>
      <c r="X30" s="17" t="n">
        <f aca="false">COUNTIF(X5:X19,"&gt;0,01")</f>
        <v>0</v>
      </c>
      <c r="Y30" s="17" t="n">
        <f aca="false">COUNTIF(Y5:Y19,"&gt;0,1")</f>
        <v>0</v>
      </c>
      <c r="Z30" s="127" t="n">
        <f aca="false">COUNTIF(Z5:Z19,"&gt;0,1")</f>
        <v>0</v>
      </c>
    </row>
    <row r="31" customFormat="false" ht="12.75" hidden="true" customHeight="true" outlineLevel="0" collapsed="false">
      <c r="A31" s="126" t="s">
        <v>101</v>
      </c>
      <c r="B31" s="136" t="n">
        <v>0.1</v>
      </c>
      <c r="C31" s="137" t="n">
        <v>0.05</v>
      </c>
      <c r="D31" s="137" t="n">
        <v>0.01</v>
      </c>
      <c r="E31" s="137" t="n">
        <v>0.1</v>
      </c>
      <c r="F31" s="138" t="n">
        <v>0.1</v>
      </c>
      <c r="G31" s="136" t="n">
        <v>0.1</v>
      </c>
      <c r="H31" s="137" t="n">
        <v>0.05</v>
      </c>
      <c r="I31" s="137" t="n">
        <v>0.01</v>
      </c>
      <c r="J31" s="137" t="n">
        <v>0.1</v>
      </c>
      <c r="K31" s="138" t="n">
        <v>0.1</v>
      </c>
      <c r="L31" s="136" t="n">
        <v>0.1</v>
      </c>
      <c r="M31" s="137" t="n">
        <v>0.05</v>
      </c>
      <c r="N31" s="137" t="n">
        <v>0.01</v>
      </c>
      <c r="O31" s="137" t="n">
        <v>0.1</v>
      </c>
      <c r="P31" s="138" t="n">
        <v>0.1</v>
      </c>
      <c r="Q31" s="136" t="n">
        <v>0.1</v>
      </c>
      <c r="R31" s="137" t="n">
        <v>0.05</v>
      </c>
      <c r="S31" s="137" t="n">
        <v>0.01</v>
      </c>
      <c r="T31" s="137" t="n">
        <v>0.1</v>
      </c>
      <c r="U31" s="138" t="n">
        <v>0.1</v>
      </c>
      <c r="V31" s="136" t="n">
        <v>0.1</v>
      </c>
      <c r="W31" s="137" t="n">
        <v>0.05</v>
      </c>
      <c r="X31" s="137" t="n">
        <v>0.01</v>
      </c>
      <c r="Y31" s="137" t="n">
        <v>0.1</v>
      </c>
      <c r="Z31" s="138" t="n">
        <v>0.1</v>
      </c>
    </row>
    <row r="32" customFormat="false" ht="12.75" hidden="true" customHeight="true" outlineLevel="0" collapsed="false">
      <c r="A32" s="126" t="s">
        <v>35</v>
      </c>
      <c r="B32" s="17" t="n">
        <f aca="false">COUNTIF(B5:B19,"&gt;0,1")</f>
        <v>0</v>
      </c>
      <c r="C32" s="17" t="n">
        <f aca="false">COUNTIF(C5:C19,"&gt;0,05")</f>
        <v>0</v>
      </c>
      <c r="D32" s="17" t="n">
        <f aca="false">COUNTIF(D5:D19,"&gt;0,01")</f>
        <v>0</v>
      </c>
      <c r="E32" s="17" t="n">
        <f aca="false">COUNTIF(E5:E19,"&gt;0,10")</f>
        <v>0</v>
      </c>
      <c r="F32" s="139" t="n">
        <f aca="false">COUNTIF(F5:F19,"&gt;0,1")</f>
        <v>0</v>
      </c>
      <c r="G32" s="17" t="n">
        <f aca="false">COUNTIF(G5:G19,"&gt;0,1")</f>
        <v>0</v>
      </c>
      <c r="H32" s="17" t="n">
        <f aca="false">COUNTIF(H5:H19,"&gt;0,05")</f>
        <v>0</v>
      </c>
      <c r="I32" s="17" t="n">
        <f aca="false">COUNTIF(I5:I19,"&gt;0,01")</f>
        <v>0</v>
      </c>
      <c r="J32" s="17" t="n">
        <f aca="false">COUNTIF(J5:J19,"&gt;0,10")</f>
        <v>0</v>
      </c>
      <c r="K32" s="139" t="n">
        <f aca="false">COUNTIF(K5:K19,"&gt;0,1")</f>
        <v>0</v>
      </c>
      <c r="L32" s="17" t="n">
        <f aca="false">COUNTIF(L5:L19,"&gt;0,1")</f>
        <v>0</v>
      </c>
      <c r="M32" s="17" t="n">
        <f aca="false">COUNTIF(M5:M19,"&gt;0,05")</f>
        <v>0</v>
      </c>
      <c r="N32" s="17" t="n">
        <f aca="false">COUNTIF(N5:N19,"&gt;0,01")</f>
        <v>0</v>
      </c>
      <c r="O32" s="17" t="n">
        <f aca="false">COUNTIF(O5:O19,"&gt;0,10")</f>
        <v>0</v>
      </c>
      <c r="P32" s="139" t="n">
        <f aca="false">COUNTIF(P5:P19,"&gt;0,1")</f>
        <v>0</v>
      </c>
      <c r="Q32" s="17" t="n">
        <f aca="false">COUNTIF(Q5:Q19,"&gt;0,1")</f>
        <v>0</v>
      </c>
      <c r="R32" s="17" t="n">
        <f aca="false">COUNTIF(R5:R19,"&gt;0,05")</f>
        <v>0</v>
      </c>
      <c r="S32" s="17" t="n">
        <f aca="false">COUNTIF(S5:S19,"&gt;0,01")</f>
        <v>0</v>
      </c>
      <c r="T32" s="17" t="n">
        <f aca="false">COUNTIF(T5:T19,"&gt;0,10")</f>
        <v>0</v>
      </c>
      <c r="U32" s="139" t="n">
        <f aca="false">COUNTIF(U5:U19,"&gt;0,1")</f>
        <v>0</v>
      </c>
      <c r="V32" s="17" t="n">
        <f aca="false">COUNTIF(V5:V19,"&gt;0,1")</f>
        <v>0</v>
      </c>
      <c r="W32" s="17" t="n">
        <f aca="false">COUNTIF(W5:W19,"&gt;0,05")</f>
        <v>0</v>
      </c>
      <c r="X32" s="17" t="n">
        <f aca="false">COUNTIF(X5:X19,"&gt;0,01")</f>
        <v>0</v>
      </c>
      <c r="Y32" s="17" t="n">
        <f aca="false">COUNTIF(Y5:Y19,"&gt;0,10")</f>
        <v>0</v>
      </c>
      <c r="Z32" s="139" t="n">
        <f aca="false">COUNTIF(Z5:Z19,"&gt;0,1")</f>
        <v>0</v>
      </c>
    </row>
    <row r="33" customFormat="false" ht="15.75" hidden="false" customHeight="false" outlineLevel="0" collapsed="false">
      <c r="A33" s="125" t="s">
        <v>93</v>
      </c>
      <c r="B33" s="112"/>
      <c r="C33" s="112"/>
      <c r="D33" s="112"/>
      <c r="E33" s="112"/>
      <c r="F33" s="140"/>
      <c r="G33" s="112"/>
      <c r="H33" s="112"/>
      <c r="I33" s="112"/>
      <c r="J33" s="112"/>
      <c r="K33" s="140"/>
      <c r="L33" s="112"/>
      <c r="M33" s="112"/>
      <c r="N33" s="112"/>
      <c r="O33" s="112"/>
      <c r="P33" s="140"/>
      <c r="Q33" s="112"/>
      <c r="R33" s="112"/>
      <c r="S33" s="112"/>
      <c r="T33" s="112"/>
      <c r="U33" s="140"/>
      <c r="V33" s="112"/>
      <c r="W33" s="112"/>
      <c r="X33" s="112"/>
      <c r="Y33" s="112"/>
      <c r="Z33" s="140"/>
    </row>
    <row r="34" customFormat="false" ht="15.75" hidden="false" customHeight="true" outlineLevel="0" collapsed="false">
      <c r="A34" s="126" t="s">
        <v>25</v>
      </c>
      <c r="B34" s="17" t="n">
        <f aca="false">COUNT(B5:B19)</f>
        <v>15</v>
      </c>
      <c r="C34" s="17" t="n">
        <f aca="false">COUNT(C5:C19)</f>
        <v>15</v>
      </c>
      <c r="D34" s="17" t="n">
        <f aca="false">COUNT(D5:D19)</f>
        <v>15</v>
      </c>
      <c r="E34" s="17" t="n">
        <f aca="false">COUNT(E5:E19)</f>
        <v>15</v>
      </c>
      <c r="F34" s="17" t="n">
        <f aca="false">COUNT(F5:F19)</f>
        <v>15</v>
      </c>
      <c r="G34" s="17" t="n">
        <f aca="false">COUNT(G5:G19)</f>
        <v>15</v>
      </c>
      <c r="H34" s="17" t="n">
        <f aca="false">COUNT(H5:H19)</f>
        <v>15</v>
      </c>
      <c r="I34" s="17" t="n">
        <f aca="false">COUNT(I5:I19)</f>
        <v>15</v>
      </c>
      <c r="J34" s="17" t="n">
        <f aca="false">COUNT(J5:J19)</f>
        <v>15</v>
      </c>
      <c r="K34" s="17" t="n">
        <f aca="false">COUNT(K5:K19)</f>
        <v>15</v>
      </c>
      <c r="L34" s="17" t="n">
        <f aca="false">COUNT(L5:L19)</f>
        <v>15</v>
      </c>
      <c r="M34" s="17" t="n">
        <f aca="false">COUNT(M5:M19)</f>
        <v>15</v>
      </c>
      <c r="N34" s="17" t="n">
        <f aca="false">COUNT(N5:N19)</f>
        <v>15</v>
      </c>
      <c r="O34" s="17" t="n">
        <f aca="false">COUNT(O5:O19)</f>
        <v>15</v>
      </c>
      <c r="P34" s="17" t="n">
        <f aca="false">COUNT(P5:P19)</f>
        <v>15</v>
      </c>
      <c r="Q34" s="17" t="n">
        <f aca="false">COUNT(Q5:Q19)</f>
        <v>15</v>
      </c>
      <c r="R34" s="17" t="n">
        <f aca="false">COUNT(R5:R19)</f>
        <v>15</v>
      </c>
      <c r="S34" s="17" t="n">
        <f aca="false">COUNT(S5:S19)</f>
        <v>15</v>
      </c>
      <c r="T34" s="17" t="n">
        <f aca="false">COUNT(T5:T19)</f>
        <v>15</v>
      </c>
      <c r="U34" s="17" t="n">
        <f aca="false">COUNT(U5:U19)</f>
        <v>15</v>
      </c>
      <c r="V34" s="17" t="n">
        <f aca="false">COUNT(V5:V19)</f>
        <v>15</v>
      </c>
      <c r="W34" s="17" t="n">
        <f aca="false">COUNT(W5:W19)</f>
        <v>15</v>
      </c>
      <c r="X34" s="17" t="n">
        <f aca="false">COUNT(X5:X19)</f>
        <v>15</v>
      </c>
      <c r="Y34" s="17" t="n">
        <f aca="false">COUNT(Y5:Y19)</f>
        <v>15</v>
      </c>
      <c r="Z34" s="17" t="n">
        <f aca="false">COUNT(Z5:Z19)</f>
        <v>15</v>
      </c>
    </row>
    <row r="35" customFormat="false" ht="15.75" hidden="false" customHeight="false" outlineLevel="0" collapsed="false">
      <c r="A35" s="126" t="s">
        <v>26</v>
      </c>
      <c r="B35" s="106" t="n">
        <f aca="false">AVERAGE(B5:B19)</f>
        <v>0.0025</v>
      </c>
      <c r="C35" s="128" t="n">
        <f aca="false">AVERAGE(C5:C19)</f>
        <v>0.0025</v>
      </c>
      <c r="D35" s="128" t="n">
        <f aca="false">AVERAGE(D5:D19)</f>
        <v>0.0025</v>
      </c>
      <c r="E35" s="106" t="n">
        <f aca="false">AVERAGE(E5:E19)</f>
        <v>0.0025</v>
      </c>
      <c r="F35" s="129" t="n">
        <f aca="false">AVERAGE(F5:F19)</f>
        <v>0.0025</v>
      </c>
      <c r="G35" s="106" t="n">
        <f aca="false">AVERAGE(G5:G19)</f>
        <v>0.0025</v>
      </c>
      <c r="H35" s="128" t="n">
        <f aca="false">AVERAGE(H5:H19)</f>
        <v>0.0025</v>
      </c>
      <c r="I35" s="128" t="n">
        <f aca="false">AVERAGE(I5:I19)</f>
        <v>0.0025</v>
      </c>
      <c r="J35" s="106" t="n">
        <f aca="false">AVERAGE(J5:J19)</f>
        <v>0.0025</v>
      </c>
      <c r="K35" s="129" t="n">
        <f aca="false">AVERAGE(K5:K19)</f>
        <v>0.0025</v>
      </c>
      <c r="L35" s="106" t="n">
        <f aca="false">AVERAGE(L5:L19)</f>
        <v>0.0025</v>
      </c>
      <c r="M35" s="128" t="n">
        <f aca="false">AVERAGE(M5:M19)</f>
        <v>0.0025</v>
      </c>
      <c r="N35" s="128" t="n">
        <f aca="false">AVERAGE(N5:N19)</f>
        <v>0.0025</v>
      </c>
      <c r="O35" s="106" t="n">
        <f aca="false">AVERAGE(O5:O19)</f>
        <v>0.0025</v>
      </c>
      <c r="P35" s="129" t="n">
        <f aca="false">AVERAGE(P5:P19)</f>
        <v>0.0025</v>
      </c>
      <c r="Q35" s="106" t="n">
        <f aca="false">AVERAGE(Q5:Q19)</f>
        <v>0.0025</v>
      </c>
      <c r="R35" s="128" t="n">
        <f aca="false">AVERAGE(R5:R19)</f>
        <v>0.0025</v>
      </c>
      <c r="S35" s="128" t="n">
        <f aca="false">AVERAGE(S5:S19)</f>
        <v>0.0025</v>
      </c>
      <c r="T35" s="106" t="n">
        <f aca="false">AVERAGE(T5:T19)</f>
        <v>0.0025</v>
      </c>
      <c r="U35" s="129" t="n">
        <f aca="false">AVERAGE(U5:U19)</f>
        <v>0.0025</v>
      </c>
      <c r="V35" s="106" t="n">
        <f aca="false">AVERAGE(V5:V19)</f>
        <v>0.0025</v>
      </c>
      <c r="W35" s="128" t="n">
        <f aca="false">AVERAGE(W5:W19)</f>
        <v>0.0025</v>
      </c>
      <c r="X35" s="128" t="n">
        <f aca="false">AVERAGE(X5:X19)</f>
        <v>0.0025</v>
      </c>
      <c r="Y35" s="106" t="n">
        <f aca="false">AVERAGE(Y5:Y19)</f>
        <v>0.0025</v>
      </c>
      <c r="Z35" s="129" t="n">
        <f aca="false">AVERAGE(Z5:Z19)</f>
        <v>0.0025</v>
      </c>
    </row>
    <row r="36" customFormat="false" ht="15.75" hidden="false" customHeight="false" outlineLevel="0" collapsed="false">
      <c r="A36" s="126" t="s">
        <v>27</v>
      </c>
      <c r="B36" s="106" t="n">
        <f aca="false">STDEV(B5:B19)</f>
        <v>0</v>
      </c>
      <c r="C36" s="128" t="n">
        <f aca="false">STDEV(C5:C19)</f>
        <v>0</v>
      </c>
      <c r="D36" s="128" t="n">
        <f aca="false">STDEV(D5:D19)</f>
        <v>0</v>
      </c>
      <c r="E36" s="106" t="n">
        <f aca="false">STDEV(E5:E19)</f>
        <v>0</v>
      </c>
      <c r="F36" s="129" t="n">
        <f aca="false">STDEV(F5:F19)</f>
        <v>0</v>
      </c>
      <c r="G36" s="106" t="n">
        <f aca="false">STDEV(G5:G19)</f>
        <v>0</v>
      </c>
      <c r="H36" s="128" t="n">
        <f aca="false">STDEV(H5:H19)</f>
        <v>0</v>
      </c>
      <c r="I36" s="128" t="n">
        <f aca="false">STDEV(I5:I19)</f>
        <v>0</v>
      </c>
      <c r="J36" s="106" t="n">
        <f aca="false">STDEV(J5:J19)</f>
        <v>0</v>
      </c>
      <c r="K36" s="129" t="n">
        <f aca="false">STDEV(K5:K19)</f>
        <v>0</v>
      </c>
      <c r="L36" s="106" t="n">
        <f aca="false">STDEV(L5:L19)</f>
        <v>0</v>
      </c>
      <c r="M36" s="128" t="n">
        <f aca="false">STDEV(M5:M19)</f>
        <v>0</v>
      </c>
      <c r="N36" s="128" t="n">
        <f aca="false">STDEV(N5:N19)</f>
        <v>0</v>
      </c>
      <c r="O36" s="106" t="n">
        <f aca="false">STDEV(O5:O19)</f>
        <v>0</v>
      </c>
      <c r="P36" s="129" t="n">
        <f aca="false">STDEV(P5:P19)</f>
        <v>0</v>
      </c>
      <c r="Q36" s="106" t="n">
        <f aca="false">STDEV(Q5:Q19)</f>
        <v>0</v>
      </c>
      <c r="R36" s="128" t="n">
        <f aca="false">STDEV(R5:R19)</f>
        <v>0</v>
      </c>
      <c r="S36" s="128" t="n">
        <f aca="false">STDEV(S5:S19)</f>
        <v>0</v>
      </c>
      <c r="T36" s="106" t="n">
        <f aca="false">STDEV(T5:T19)</f>
        <v>0</v>
      </c>
      <c r="U36" s="129" t="n">
        <f aca="false">STDEV(U5:U19)</f>
        <v>0</v>
      </c>
      <c r="V36" s="106" t="n">
        <f aca="false">STDEV(V5:V19)</f>
        <v>0</v>
      </c>
      <c r="W36" s="128" t="n">
        <f aca="false">STDEV(W5:W19)</f>
        <v>0</v>
      </c>
      <c r="X36" s="128" t="n">
        <f aca="false">STDEV(X5:X19)</f>
        <v>0</v>
      </c>
      <c r="Y36" s="106" t="n">
        <f aca="false">STDEV(Y5:Y19)</f>
        <v>0</v>
      </c>
      <c r="Z36" s="129" t="n">
        <f aca="false">STDEV(Z5:Z19)</f>
        <v>0</v>
      </c>
    </row>
    <row r="37" customFormat="false" ht="15.75" hidden="false" customHeight="false" outlineLevel="0" collapsed="false">
      <c r="A37" s="126" t="s">
        <v>28</v>
      </c>
      <c r="B37" s="106" t="n">
        <f aca="false">MIN(B5:B19)</f>
        <v>0.0025</v>
      </c>
      <c r="C37" s="128" t="n">
        <f aca="false">MIN(C5:C19)</f>
        <v>0.0025</v>
      </c>
      <c r="D37" s="128" t="n">
        <f aca="false">MIN(D5:D19)</f>
        <v>0.0025</v>
      </c>
      <c r="E37" s="106" t="n">
        <f aca="false">MIN(E5:E19)</f>
        <v>0.0025</v>
      </c>
      <c r="F37" s="129" t="n">
        <f aca="false">MIN(F5:F19)</f>
        <v>0.0025</v>
      </c>
      <c r="G37" s="106" t="n">
        <f aca="false">MIN(G5:G19)</f>
        <v>0.0025</v>
      </c>
      <c r="H37" s="128" t="n">
        <f aca="false">MIN(H5:H19)</f>
        <v>0.0025</v>
      </c>
      <c r="I37" s="128" t="n">
        <f aca="false">MIN(I5:I19)</f>
        <v>0.0025</v>
      </c>
      <c r="J37" s="106" t="n">
        <f aca="false">MIN(J5:J19)</f>
        <v>0.0025</v>
      </c>
      <c r="K37" s="129" t="n">
        <f aca="false">MIN(K5:K19)</f>
        <v>0.0025</v>
      </c>
      <c r="L37" s="106" t="n">
        <f aca="false">MIN(L5:L19)</f>
        <v>0.0025</v>
      </c>
      <c r="M37" s="128" t="n">
        <f aca="false">MIN(M5:M19)</f>
        <v>0.0025</v>
      </c>
      <c r="N37" s="128" t="n">
        <f aca="false">MIN(N5:N19)</f>
        <v>0.0025</v>
      </c>
      <c r="O37" s="106" t="n">
        <f aca="false">MIN(O5:O19)</f>
        <v>0.0025</v>
      </c>
      <c r="P37" s="129" t="n">
        <f aca="false">MIN(P5:P19)</f>
        <v>0.0025</v>
      </c>
      <c r="Q37" s="106" t="n">
        <f aca="false">MIN(Q5:Q19)</f>
        <v>0.0025</v>
      </c>
      <c r="R37" s="128" t="n">
        <f aca="false">MIN(R5:R19)</f>
        <v>0.0025</v>
      </c>
      <c r="S37" s="128" t="n">
        <f aca="false">MIN(S5:S19)</f>
        <v>0.0025</v>
      </c>
      <c r="T37" s="106" t="n">
        <f aca="false">MIN(T5:T19)</f>
        <v>0.0025</v>
      </c>
      <c r="U37" s="129" t="n">
        <f aca="false">MIN(U5:U19)</f>
        <v>0.0025</v>
      </c>
      <c r="V37" s="106" t="n">
        <f aca="false">MIN(V5:V19)</f>
        <v>0.0025</v>
      </c>
      <c r="W37" s="128" t="n">
        <f aca="false">MIN(W5:W19)</f>
        <v>0.0025</v>
      </c>
      <c r="X37" s="128" t="n">
        <f aca="false">MIN(X5:X19)</f>
        <v>0.0025</v>
      </c>
      <c r="Y37" s="106" t="n">
        <f aca="false">MIN(Y5:Y19)</f>
        <v>0.0025</v>
      </c>
      <c r="Z37" s="129" t="n">
        <f aca="false">MIN(Z5:Z19)</f>
        <v>0.0025</v>
      </c>
    </row>
    <row r="38" customFormat="false" ht="15.75" hidden="false" customHeight="false" outlineLevel="0" collapsed="false">
      <c r="A38" s="126" t="s">
        <v>29</v>
      </c>
      <c r="B38" s="106" t="n">
        <f aca="false">MAX(B5:B19)</f>
        <v>0.0025</v>
      </c>
      <c r="C38" s="128" t="n">
        <f aca="false">MAX(C5:C19)</f>
        <v>0.0025</v>
      </c>
      <c r="D38" s="128" t="n">
        <f aca="false">MAX(D5:D19)</f>
        <v>0.0025</v>
      </c>
      <c r="E38" s="106" t="n">
        <f aca="false">MAX(E5:E19)</f>
        <v>0.0025</v>
      </c>
      <c r="F38" s="129" t="n">
        <f aca="false">MAX(F5:F19)</f>
        <v>0.0025</v>
      </c>
      <c r="G38" s="106" t="n">
        <f aca="false">MAX(G5:G19)</f>
        <v>0.0025</v>
      </c>
      <c r="H38" s="128" t="n">
        <f aca="false">MAX(H5:H19)</f>
        <v>0.0025</v>
      </c>
      <c r="I38" s="128" t="n">
        <f aca="false">MAX(I5:I19)</f>
        <v>0.0025</v>
      </c>
      <c r="J38" s="106" t="n">
        <f aca="false">MAX(J5:J19)</f>
        <v>0.0025</v>
      </c>
      <c r="K38" s="129" t="n">
        <f aca="false">MAX(K5:K19)</f>
        <v>0.0025</v>
      </c>
      <c r="L38" s="106" t="n">
        <f aca="false">MAX(L5:L19)</f>
        <v>0.0025</v>
      </c>
      <c r="M38" s="128" t="n">
        <f aca="false">MAX(M5:M19)</f>
        <v>0.0025</v>
      </c>
      <c r="N38" s="128" t="n">
        <f aca="false">MAX(N5:N19)</f>
        <v>0.0025</v>
      </c>
      <c r="O38" s="106" t="n">
        <f aca="false">MAX(O5:O19)</f>
        <v>0.0025</v>
      </c>
      <c r="P38" s="129" t="n">
        <f aca="false">MAX(P5:P19)</f>
        <v>0.0025</v>
      </c>
      <c r="Q38" s="106" t="n">
        <f aca="false">MAX(Q5:Q19)</f>
        <v>0.0025</v>
      </c>
      <c r="R38" s="128" t="n">
        <f aca="false">MAX(R5:R19)</f>
        <v>0.0025</v>
      </c>
      <c r="S38" s="128" t="n">
        <f aca="false">MAX(S5:S19)</f>
        <v>0.0025</v>
      </c>
      <c r="T38" s="106" t="n">
        <f aca="false">MAX(T5:T19)</f>
        <v>0.0025</v>
      </c>
      <c r="U38" s="129" t="n">
        <f aca="false">MAX(U5:U19)</f>
        <v>0.0025</v>
      </c>
      <c r="V38" s="106" t="n">
        <f aca="false">MAX(V5:V19)</f>
        <v>0.0025</v>
      </c>
      <c r="W38" s="128" t="n">
        <f aca="false">MAX(W5:W19)</f>
        <v>0.0025</v>
      </c>
      <c r="X38" s="128" t="n">
        <f aca="false">MAX(X5:X19)</f>
        <v>0.0025</v>
      </c>
      <c r="Y38" s="106" t="n">
        <f aca="false">MAX(Y5:Y19)</f>
        <v>0.0025</v>
      </c>
      <c r="Z38" s="129" t="n">
        <f aca="false">MAX(Z5:Z19)</f>
        <v>0.0025</v>
      </c>
    </row>
    <row r="39" customFormat="false" ht="15.75" hidden="false" customHeight="false" outlineLevel="0" collapsed="false">
      <c r="A39" s="126" t="s">
        <v>100</v>
      </c>
      <c r="B39" s="20" t="n">
        <v>0.05</v>
      </c>
      <c r="C39" s="40" t="n">
        <v>0.03</v>
      </c>
      <c r="D39" s="40" t="n">
        <v>0.005</v>
      </c>
      <c r="E39" s="20" t="n">
        <v>0.05</v>
      </c>
      <c r="F39" s="131" t="n">
        <v>0.05</v>
      </c>
      <c r="G39" s="20" t="n">
        <v>0.05</v>
      </c>
      <c r="H39" s="40" t="n">
        <v>0.03</v>
      </c>
      <c r="I39" s="40" t="n">
        <v>0.005</v>
      </c>
      <c r="J39" s="20" t="n">
        <v>0.05</v>
      </c>
      <c r="K39" s="131" t="n">
        <v>0.05</v>
      </c>
      <c r="L39" s="20" t="n">
        <v>0.05</v>
      </c>
      <c r="M39" s="40" t="n">
        <v>0.03</v>
      </c>
      <c r="N39" s="40" t="n">
        <v>0.005</v>
      </c>
      <c r="O39" s="20" t="n">
        <v>0.05</v>
      </c>
      <c r="P39" s="131" t="n">
        <v>0.05</v>
      </c>
      <c r="Q39" s="20" t="n">
        <v>0.05</v>
      </c>
      <c r="R39" s="40" t="n">
        <v>0.03</v>
      </c>
      <c r="S39" s="40" t="n">
        <v>0.005</v>
      </c>
      <c r="T39" s="20" t="n">
        <v>0.05</v>
      </c>
      <c r="U39" s="131" t="n">
        <v>0.05</v>
      </c>
      <c r="V39" s="20" t="n">
        <v>0.05</v>
      </c>
      <c r="W39" s="40" t="n">
        <v>0.03</v>
      </c>
      <c r="X39" s="40" t="n">
        <v>0.005</v>
      </c>
      <c r="Y39" s="20" t="n">
        <v>0.05</v>
      </c>
      <c r="Z39" s="131" t="n">
        <v>0.05</v>
      </c>
    </row>
    <row r="40" customFormat="false" ht="15.75" hidden="false" customHeight="false" outlineLevel="0" collapsed="false">
      <c r="A40" s="126" t="s">
        <v>31</v>
      </c>
      <c r="B40" s="17" t="n">
        <f aca="false">COUNTIF(B5:B19,"&gt;0,01")</f>
        <v>0</v>
      </c>
      <c r="C40" s="17" t="n">
        <f aca="false">COUNTIF(C5:C19,"&gt;0,005")</f>
        <v>0</v>
      </c>
      <c r="D40" s="17" t="n">
        <f aca="false">COUNTIF(D5:D19,"&gt;0,01")</f>
        <v>0</v>
      </c>
      <c r="E40" s="17" t="n">
        <f aca="false">COUNTIF(E5:E19,"&gt;0,01")</f>
        <v>0</v>
      </c>
      <c r="F40" s="127" t="n">
        <f aca="false">COUNTIF(F5:F19,"&gt;0,05")</f>
        <v>0</v>
      </c>
      <c r="G40" s="17" t="n">
        <f aca="false">COUNTIF(G5:G19,"&gt;0,01")</f>
        <v>0</v>
      </c>
      <c r="H40" s="17" t="n">
        <f aca="false">COUNTIF(H5:H19,"&gt;0,005")</f>
        <v>0</v>
      </c>
      <c r="I40" s="17" t="n">
        <f aca="false">COUNTIF(I5:I19,"&gt;0,01")</f>
        <v>0</v>
      </c>
      <c r="J40" s="17" t="n">
        <f aca="false">COUNTIF(J5:J19,"&gt;0,01")</f>
        <v>0</v>
      </c>
      <c r="K40" s="127" t="n">
        <f aca="false">COUNTIF(K5:K19,"&gt;0,05")</f>
        <v>0</v>
      </c>
      <c r="L40" s="17" t="n">
        <f aca="false">COUNTIF(L5:L19,"&gt;0,01")</f>
        <v>0</v>
      </c>
      <c r="M40" s="17" t="n">
        <f aca="false">COUNTIF(M5:M19,"&gt;0,005")</f>
        <v>0</v>
      </c>
      <c r="N40" s="17" t="n">
        <f aca="false">COUNTIF(N5:N19,"&gt;0,01")</f>
        <v>0</v>
      </c>
      <c r="O40" s="17" t="n">
        <f aca="false">COUNTIF(O5:O19,"&gt;0,01")</f>
        <v>0</v>
      </c>
      <c r="P40" s="127" t="n">
        <f aca="false">COUNTIF(P5:P19,"&gt;0,05")</f>
        <v>0</v>
      </c>
      <c r="Q40" s="17" t="n">
        <f aca="false">COUNTIF(Q5:Q19,"&gt;0,01")</f>
        <v>0</v>
      </c>
      <c r="R40" s="17" t="n">
        <f aca="false">COUNTIF(R5:R19,"&gt;0,005")</f>
        <v>0</v>
      </c>
      <c r="S40" s="17" t="n">
        <f aca="false">COUNTIF(S5:S19,"&gt;0,01")</f>
        <v>0</v>
      </c>
      <c r="T40" s="17" t="n">
        <f aca="false">COUNTIF(T5:T19,"&gt;0,01")</f>
        <v>0</v>
      </c>
      <c r="U40" s="127" t="n">
        <f aca="false">COUNTIF(U5:U19,"&gt;0,05")</f>
        <v>0</v>
      </c>
      <c r="V40" s="17" t="n">
        <f aca="false">COUNTIF(V5:V19,"&gt;0,01")</f>
        <v>0</v>
      </c>
      <c r="W40" s="17" t="n">
        <f aca="false">COUNTIF(W5:W19,"&gt;0,005")</f>
        <v>0</v>
      </c>
      <c r="X40" s="17" t="n">
        <f aca="false">COUNTIF(X5:X19,"&gt;0,01")</f>
        <v>0</v>
      </c>
      <c r="Y40" s="17" t="n">
        <f aca="false">COUNTIF(Y5:Y19,"&gt;0,01")</f>
        <v>0</v>
      </c>
      <c r="Z40" s="127" t="n">
        <f aca="false">COUNTIF(Z5:Z19,"&gt;0,05")</f>
        <v>0</v>
      </c>
    </row>
    <row r="41" customFormat="false" ht="15.75" hidden="false" customHeight="false" outlineLevel="0" collapsed="false">
      <c r="A41" s="126" t="s">
        <v>32</v>
      </c>
      <c r="B41" s="41" t="n">
        <v>0.1</v>
      </c>
      <c r="C41" s="133" t="n">
        <v>0.05</v>
      </c>
      <c r="D41" s="134" t="n">
        <v>0.01</v>
      </c>
      <c r="E41" s="42" t="n">
        <v>0.1</v>
      </c>
      <c r="F41" s="135" t="n">
        <v>0.1</v>
      </c>
      <c r="G41" s="41" t="n">
        <v>0.1</v>
      </c>
      <c r="H41" s="133" t="n">
        <v>0.05</v>
      </c>
      <c r="I41" s="134" t="n">
        <v>0.01</v>
      </c>
      <c r="J41" s="42" t="n">
        <v>0.1</v>
      </c>
      <c r="K41" s="135" t="n">
        <v>0.1</v>
      </c>
      <c r="L41" s="41" t="n">
        <v>0.1</v>
      </c>
      <c r="M41" s="133" t="n">
        <v>0.05</v>
      </c>
      <c r="N41" s="134" t="n">
        <v>0.01</v>
      </c>
      <c r="O41" s="42" t="n">
        <v>0.1</v>
      </c>
      <c r="P41" s="135" t="n">
        <v>0.1</v>
      </c>
      <c r="Q41" s="41" t="n">
        <v>0.1</v>
      </c>
      <c r="R41" s="133" t="n">
        <v>0.05</v>
      </c>
      <c r="S41" s="134" t="n">
        <v>0.01</v>
      </c>
      <c r="T41" s="42" t="n">
        <v>0.1</v>
      </c>
      <c r="U41" s="135" t="n">
        <v>0.1</v>
      </c>
      <c r="V41" s="41" t="n">
        <v>0.1</v>
      </c>
      <c r="W41" s="133" t="n">
        <v>0.05</v>
      </c>
      <c r="X41" s="134" t="n">
        <v>0.01</v>
      </c>
      <c r="Y41" s="42" t="n">
        <v>0.1</v>
      </c>
      <c r="Z41" s="135" t="n">
        <v>0.1</v>
      </c>
    </row>
    <row r="42" customFormat="false" ht="15.75" hidden="false" customHeight="false" outlineLevel="0" collapsed="false">
      <c r="A42" s="126" t="s">
        <v>33</v>
      </c>
      <c r="B42" s="17" t="n">
        <f aca="false">COUNTIF(B5:B19,"&gt;0,1")</f>
        <v>0</v>
      </c>
      <c r="C42" s="17" t="n">
        <f aca="false">COUNTIF(C5:C19,"&gt;0,05")</f>
        <v>0</v>
      </c>
      <c r="D42" s="17" t="n">
        <f aca="false">COUNTIF(D5:D19,"&gt;0,01")</f>
        <v>0</v>
      </c>
      <c r="E42" s="17" t="n">
        <f aca="false">COUNTIF(E5:E19,"&gt;0,1")</f>
        <v>0</v>
      </c>
      <c r="F42" s="127" t="n">
        <f aca="false">COUNTIF(F5:F19,"&gt;0,1")</f>
        <v>0</v>
      </c>
      <c r="G42" s="17" t="n">
        <f aca="false">COUNTIF(G5:G19,"&gt;0,1")</f>
        <v>0</v>
      </c>
      <c r="H42" s="17" t="n">
        <f aca="false">COUNTIF(H5:H19,"&gt;0,05")</f>
        <v>0</v>
      </c>
      <c r="I42" s="17" t="n">
        <f aca="false">COUNTIF(I5:I19,"&gt;0,01")</f>
        <v>0</v>
      </c>
      <c r="J42" s="17" t="n">
        <f aca="false">COUNTIF(J5:J19,"&gt;0,1")</f>
        <v>0</v>
      </c>
      <c r="K42" s="127" t="n">
        <f aca="false">COUNTIF(K5:K19,"&gt;0,1")</f>
        <v>0</v>
      </c>
      <c r="L42" s="17" t="n">
        <f aca="false">COUNTIF(L5:L19,"&gt;0,1")</f>
        <v>0</v>
      </c>
      <c r="M42" s="17" t="n">
        <f aca="false">COUNTIF(M5:M19,"&gt;0,05")</f>
        <v>0</v>
      </c>
      <c r="N42" s="17" t="n">
        <f aca="false">COUNTIF(N5:N19,"&gt;0,01")</f>
        <v>0</v>
      </c>
      <c r="O42" s="17" t="n">
        <f aca="false">COUNTIF(O5:O19,"&gt;0,1")</f>
        <v>0</v>
      </c>
      <c r="P42" s="127" t="n">
        <f aca="false">COUNTIF(P5:P19,"&gt;0,1")</f>
        <v>0</v>
      </c>
      <c r="Q42" s="17" t="n">
        <f aca="false">COUNTIF(Q5:Q19,"&gt;0,1")</f>
        <v>0</v>
      </c>
      <c r="R42" s="17" t="n">
        <f aca="false">COUNTIF(R5:R19,"&gt;0,05")</f>
        <v>0</v>
      </c>
      <c r="S42" s="17" t="n">
        <f aca="false">COUNTIF(S5:S19,"&gt;0,01")</f>
        <v>0</v>
      </c>
      <c r="T42" s="17" t="n">
        <f aca="false">COUNTIF(T5:T19,"&gt;0,1")</f>
        <v>0</v>
      </c>
      <c r="U42" s="127" t="n">
        <f aca="false">COUNTIF(U5:U19,"&gt;0,1")</f>
        <v>0</v>
      </c>
      <c r="V42" s="17" t="n">
        <f aca="false">COUNTIF(V5:V19,"&gt;0,1")</f>
        <v>0</v>
      </c>
      <c r="W42" s="17" t="n">
        <f aca="false">COUNTIF(W5:W19,"&gt;0,05")</f>
        <v>0</v>
      </c>
      <c r="X42" s="17" t="n">
        <f aca="false">COUNTIF(X5:X19,"&gt;0,01")</f>
        <v>0</v>
      </c>
      <c r="Y42" s="17" t="n">
        <f aca="false">COUNTIF(Y5:Y19,"&gt;0,1")</f>
        <v>0</v>
      </c>
      <c r="Z42" s="127" t="n">
        <f aca="false">COUNTIF(Z5:Z19,"&gt;0,1")</f>
        <v>0</v>
      </c>
    </row>
    <row r="43" customFormat="false" ht="15.75" hidden="false" customHeight="false" outlineLevel="0" collapsed="false">
      <c r="A43" s="126" t="s">
        <v>101</v>
      </c>
      <c r="B43" s="136" t="n">
        <v>0.1</v>
      </c>
      <c r="C43" s="137" t="n">
        <v>0.05</v>
      </c>
      <c r="D43" s="137" t="n">
        <v>0.01</v>
      </c>
      <c r="E43" s="137" t="n">
        <v>0.1</v>
      </c>
      <c r="F43" s="138" t="n">
        <v>0.1</v>
      </c>
      <c r="G43" s="136" t="n">
        <v>0.1</v>
      </c>
      <c r="H43" s="137" t="n">
        <v>0.05</v>
      </c>
      <c r="I43" s="137" t="n">
        <v>0.01</v>
      </c>
      <c r="J43" s="137" t="n">
        <v>0.1</v>
      </c>
      <c r="K43" s="138" t="n">
        <v>0.1</v>
      </c>
      <c r="L43" s="136" t="n">
        <v>0.1</v>
      </c>
      <c r="M43" s="137" t="n">
        <v>0.05</v>
      </c>
      <c r="N43" s="137" t="n">
        <v>0.01</v>
      </c>
      <c r="O43" s="137" t="n">
        <v>0.1</v>
      </c>
      <c r="P43" s="138" t="n">
        <v>0.1</v>
      </c>
      <c r="Q43" s="136" t="n">
        <v>0.1</v>
      </c>
      <c r="R43" s="137" t="n">
        <v>0.05</v>
      </c>
      <c r="S43" s="137" t="n">
        <v>0.01</v>
      </c>
      <c r="T43" s="137" t="n">
        <v>0.1</v>
      </c>
      <c r="U43" s="138" t="n">
        <v>0.1</v>
      </c>
      <c r="V43" s="136" t="n">
        <v>0.1</v>
      </c>
      <c r="W43" s="137" t="n">
        <v>0.05</v>
      </c>
      <c r="X43" s="137" t="n">
        <v>0.01</v>
      </c>
      <c r="Y43" s="137" t="n">
        <v>0.1</v>
      </c>
      <c r="Z43" s="138" t="n">
        <v>0.1</v>
      </c>
    </row>
    <row r="44" customFormat="false" ht="15.75" hidden="false" customHeight="false" outlineLevel="0" collapsed="false">
      <c r="A44" s="126" t="s">
        <v>35</v>
      </c>
      <c r="B44" s="17" t="n">
        <f aca="false">COUNTIF(B5:B19,"&gt;0,1")</f>
        <v>0</v>
      </c>
      <c r="C44" s="17" t="n">
        <f aca="false">COUNTIF(C5:C19,"&gt;0,05")</f>
        <v>0</v>
      </c>
      <c r="D44" s="17" t="n">
        <f aca="false">COUNTIF(D5:D19,"&gt;0,01")</f>
        <v>0</v>
      </c>
      <c r="E44" s="17" t="n">
        <f aca="false">COUNTIF(E5:E19,"&gt;0,10")</f>
        <v>0</v>
      </c>
      <c r="F44" s="127" t="n">
        <f aca="false">COUNTIF(F5:F19,"&gt;0,1")</f>
        <v>0</v>
      </c>
      <c r="G44" s="17" t="n">
        <f aca="false">COUNTIF(G5:G19,"&gt;0,1")</f>
        <v>0</v>
      </c>
      <c r="H44" s="17" t="n">
        <f aca="false">COUNTIF(H5:H19,"&gt;0,05")</f>
        <v>0</v>
      </c>
      <c r="I44" s="17" t="n">
        <f aca="false">COUNTIF(I5:I19,"&gt;0,01")</f>
        <v>0</v>
      </c>
      <c r="J44" s="17" t="n">
        <f aca="false">COUNTIF(J5:J19,"&gt;0,10")</f>
        <v>0</v>
      </c>
      <c r="K44" s="127" t="n">
        <f aca="false">COUNTIF(K5:K19,"&gt;0,1")</f>
        <v>0</v>
      </c>
      <c r="L44" s="17" t="n">
        <f aca="false">COUNTIF(L5:L19,"&gt;0,1")</f>
        <v>0</v>
      </c>
      <c r="M44" s="17" t="n">
        <f aca="false">COUNTIF(M5:M19,"&gt;0,05")</f>
        <v>0</v>
      </c>
      <c r="N44" s="17" t="n">
        <f aca="false">COUNTIF(N5:N19,"&gt;0,01")</f>
        <v>0</v>
      </c>
      <c r="O44" s="17" t="n">
        <f aca="false">COUNTIF(O5:O19,"&gt;0,10")</f>
        <v>0</v>
      </c>
      <c r="P44" s="127" t="n">
        <f aca="false">COUNTIF(P5:P19,"&gt;0,1")</f>
        <v>0</v>
      </c>
      <c r="Q44" s="17" t="n">
        <f aca="false">COUNTIF(Q5:Q19,"&gt;0,1")</f>
        <v>0</v>
      </c>
      <c r="R44" s="17" t="n">
        <f aca="false">COUNTIF(R5:R19,"&gt;0,05")</f>
        <v>0</v>
      </c>
      <c r="S44" s="17" t="n">
        <f aca="false">COUNTIF(S5:S19,"&gt;0,01")</f>
        <v>0</v>
      </c>
      <c r="T44" s="17" t="n">
        <f aca="false">COUNTIF(T5:T19,"&gt;0,10")</f>
        <v>0</v>
      </c>
      <c r="U44" s="127" t="n">
        <f aca="false">COUNTIF(U5:U19,"&gt;0,1")</f>
        <v>0</v>
      </c>
      <c r="V44" s="17" t="n">
        <f aca="false">COUNTIF(V5:V19,"&gt;0,1")</f>
        <v>0</v>
      </c>
      <c r="W44" s="17" t="n">
        <f aca="false">COUNTIF(W5:W19,"&gt;0,05")</f>
        <v>0</v>
      </c>
      <c r="X44" s="17" t="n">
        <f aca="false">COUNTIF(X5:X19,"&gt;0,01")</f>
        <v>0</v>
      </c>
      <c r="Y44" s="17" t="n">
        <f aca="false">COUNTIF(Y5:Y19,"&gt;0,10")</f>
        <v>0</v>
      </c>
      <c r="Z44" s="127" t="n">
        <f aca="false">COUNTIF(Z5:Z19,"&gt;0,1")</f>
        <v>0</v>
      </c>
    </row>
  </sheetData>
  <mergeCells count="10">
    <mergeCell ref="B1:F1"/>
    <mergeCell ref="G1:K1"/>
    <mergeCell ref="L1:P1"/>
    <mergeCell ref="Q1:U1"/>
    <mergeCell ref="V1:Z1"/>
    <mergeCell ref="B2:F2"/>
    <mergeCell ref="G2:K2"/>
    <mergeCell ref="L2:P2"/>
    <mergeCell ref="Q2:U2"/>
    <mergeCell ref="V2:Z2"/>
  </mergeCells>
  <conditionalFormatting sqref="AA5:IV19">
    <cfRule type="cellIs" priority="2" operator="notEqual" aboveAverage="0" equalAverage="0" bottom="0" percent="0" rank="0" text="" dxfId="6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5" activeCellId="0" sqref="V5:Z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6" min="2" style="1" width="10.41"/>
    <col collapsed="false" customWidth="true" hidden="false" outlineLevel="0" max="9" min="7" style="1" width="9.41"/>
    <col collapsed="false" customWidth="true" hidden="false" outlineLevel="0" max="10" min="10" style="1" width="9.7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s="4" customFormat="true" ht="73.5" hidden="false" customHeight="true" outlineLevel="0" collapsed="false">
      <c r="A1" s="2" t="s">
        <v>0</v>
      </c>
      <c r="B1" s="28" t="s">
        <v>102</v>
      </c>
      <c r="C1" s="28"/>
      <c r="D1" s="28"/>
      <c r="E1" s="28"/>
      <c r="F1" s="28"/>
      <c r="G1" s="28" t="s">
        <v>102</v>
      </c>
      <c r="H1" s="28"/>
      <c r="I1" s="28"/>
      <c r="J1" s="28"/>
      <c r="K1" s="28"/>
      <c r="L1" s="28" t="s">
        <v>102</v>
      </c>
      <c r="M1" s="28"/>
      <c r="N1" s="28"/>
      <c r="O1" s="28"/>
      <c r="P1" s="28"/>
      <c r="Q1" s="28" t="s">
        <v>102</v>
      </c>
      <c r="R1" s="28"/>
      <c r="S1" s="28"/>
      <c r="T1" s="28"/>
      <c r="U1" s="28"/>
      <c r="V1" s="28" t="s">
        <v>102</v>
      </c>
      <c r="W1" s="28"/>
      <c r="X1" s="28"/>
      <c r="Y1" s="28"/>
      <c r="Z1" s="28"/>
    </row>
    <row r="2" s="4" customFormat="true" ht="24" hidden="false" customHeight="true" outlineLevel="0" collapsed="false">
      <c r="A2" s="5" t="s">
        <v>2</v>
      </c>
      <c r="B2" s="8" t="n">
        <v>41908</v>
      </c>
      <c r="C2" s="8"/>
      <c r="D2" s="8"/>
      <c r="E2" s="8"/>
      <c r="F2" s="8"/>
      <c r="G2" s="8" t="n">
        <v>42273</v>
      </c>
      <c r="H2" s="8"/>
      <c r="I2" s="8"/>
      <c r="J2" s="8"/>
      <c r="K2" s="8"/>
      <c r="L2" s="8" t="n">
        <v>42700</v>
      </c>
      <c r="M2" s="8"/>
      <c r="N2" s="8"/>
      <c r="O2" s="8"/>
      <c r="P2" s="8"/>
      <c r="Q2" s="8" t="n">
        <v>43004</v>
      </c>
      <c r="R2" s="8"/>
      <c r="S2" s="8"/>
      <c r="T2" s="8"/>
      <c r="U2" s="8"/>
      <c r="V2" s="8" t="n">
        <v>43369</v>
      </c>
      <c r="W2" s="8"/>
      <c r="X2" s="8"/>
      <c r="Y2" s="8"/>
      <c r="Z2" s="8"/>
    </row>
    <row r="3" customFormat="false" ht="15.75" hidden="false" customHeight="false" outlineLevel="0" collapsed="false">
      <c r="A3" s="122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123" t="s">
        <v>78</v>
      </c>
      <c r="H3" s="123" t="s">
        <v>78</v>
      </c>
      <c r="I3" s="123" t="s">
        <v>78</v>
      </c>
      <c r="J3" s="123" t="s">
        <v>78</v>
      </c>
      <c r="K3" s="123" t="s">
        <v>78</v>
      </c>
      <c r="L3" s="123" t="s">
        <v>78</v>
      </c>
      <c r="M3" s="123" t="s">
        <v>78</v>
      </c>
      <c r="N3" s="123" t="s">
        <v>78</v>
      </c>
      <c r="O3" s="123" t="s">
        <v>78</v>
      </c>
      <c r="P3" s="123" t="s">
        <v>78</v>
      </c>
      <c r="Q3" s="123" t="s">
        <v>78</v>
      </c>
      <c r="R3" s="123" t="s">
        <v>78</v>
      </c>
      <c r="S3" s="123" t="s">
        <v>78</v>
      </c>
      <c r="T3" s="123" t="s">
        <v>78</v>
      </c>
      <c r="U3" s="123" t="s">
        <v>78</v>
      </c>
      <c r="V3" s="123" t="s">
        <v>78</v>
      </c>
      <c r="W3" s="123" t="s">
        <v>78</v>
      </c>
      <c r="X3" s="123" t="s">
        <v>78</v>
      </c>
      <c r="Y3" s="123" t="s">
        <v>78</v>
      </c>
      <c r="Z3" s="123" t="s">
        <v>78</v>
      </c>
    </row>
    <row r="4" customFormat="false" ht="21" hidden="false" customHeight="true" outlineLevel="0" collapsed="false">
      <c r="A4" s="122"/>
      <c r="B4" s="141" t="s">
        <v>103</v>
      </c>
      <c r="C4" s="141" t="s">
        <v>104</v>
      </c>
      <c r="D4" s="141" t="s">
        <v>105</v>
      </c>
      <c r="E4" s="141" t="s">
        <v>106</v>
      </c>
      <c r="F4" s="141" t="s">
        <v>107</v>
      </c>
      <c r="G4" s="141" t="s">
        <v>103</v>
      </c>
      <c r="H4" s="141" t="s">
        <v>104</v>
      </c>
      <c r="I4" s="141" t="s">
        <v>105</v>
      </c>
      <c r="J4" s="141" t="s">
        <v>106</v>
      </c>
      <c r="K4" s="141" t="s">
        <v>107</v>
      </c>
      <c r="L4" s="141" t="s">
        <v>103</v>
      </c>
      <c r="M4" s="141" t="s">
        <v>104</v>
      </c>
      <c r="N4" s="141" t="s">
        <v>105</v>
      </c>
      <c r="O4" s="141" t="s">
        <v>106</v>
      </c>
      <c r="P4" s="141" t="s">
        <v>107</v>
      </c>
      <c r="Q4" s="141" t="s">
        <v>103</v>
      </c>
      <c r="R4" s="141" t="s">
        <v>104</v>
      </c>
      <c r="S4" s="141" t="s">
        <v>105</v>
      </c>
      <c r="T4" s="141" t="s">
        <v>106</v>
      </c>
      <c r="U4" s="141" t="s">
        <v>107</v>
      </c>
      <c r="V4" s="141" t="s">
        <v>103</v>
      </c>
      <c r="W4" s="141" t="s">
        <v>104</v>
      </c>
      <c r="X4" s="141" t="s">
        <v>105</v>
      </c>
      <c r="Y4" s="141" t="s">
        <v>106</v>
      </c>
      <c r="Z4" s="141" t="s">
        <v>107</v>
      </c>
    </row>
    <row r="5" customFormat="false" ht="18" hidden="false" customHeight="true" outlineLevel="0" collapsed="false">
      <c r="A5" s="11" t="s">
        <v>79</v>
      </c>
      <c r="B5" s="142" t="n">
        <v>0.05</v>
      </c>
      <c r="C5" s="142" t="n">
        <v>0.05</v>
      </c>
      <c r="D5" s="142" t="n">
        <v>0.05</v>
      </c>
      <c r="E5" s="142" t="n">
        <v>0.05</v>
      </c>
      <c r="F5" s="142" t="n">
        <v>0.05</v>
      </c>
      <c r="G5" s="142" t="n">
        <v>0.05</v>
      </c>
      <c r="H5" s="142" t="n">
        <v>0.05</v>
      </c>
      <c r="I5" s="142" t="n">
        <v>0.05</v>
      </c>
      <c r="J5" s="142" t="n">
        <v>0.05</v>
      </c>
      <c r="K5" s="142" t="n">
        <v>0.05</v>
      </c>
      <c r="L5" s="142" t="n">
        <v>0.05</v>
      </c>
      <c r="M5" s="142" t="n">
        <v>0.05</v>
      </c>
      <c r="N5" s="142" t="n">
        <v>0.05</v>
      </c>
      <c r="O5" s="142" t="n">
        <v>0.05</v>
      </c>
      <c r="P5" s="142" t="n">
        <v>0.05</v>
      </c>
      <c r="Q5" s="142" t="s">
        <v>49</v>
      </c>
      <c r="R5" s="142" t="s">
        <v>49</v>
      </c>
      <c r="S5" s="142" t="s">
        <v>49</v>
      </c>
      <c r="T5" s="142" t="s">
        <v>49</v>
      </c>
      <c r="U5" s="142" t="s">
        <v>49</v>
      </c>
      <c r="V5" s="142" t="n">
        <v>0.05</v>
      </c>
      <c r="W5" s="142" t="n">
        <v>0.05</v>
      </c>
      <c r="X5" s="142" t="n">
        <v>0.05</v>
      </c>
      <c r="Y5" s="142" t="n">
        <v>0.05</v>
      </c>
      <c r="Z5" s="142" t="n">
        <v>0.05</v>
      </c>
    </row>
    <row r="6" customFormat="false" ht="18" hidden="false" customHeight="true" outlineLevel="0" collapsed="false">
      <c r="A6" s="11" t="s">
        <v>80</v>
      </c>
      <c r="B6" s="142" t="n">
        <v>0.05</v>
      </c>
      <c r="C6" s="142" t="n">
        <v>0.05</v>
      </c>
      <c r="D6" s="142" t="n">
        <v>0.05</v>
      </c>
      <c r="E6" s="142" t="n">
        <v>0.05</v>
      </c>
      <c r="F6" s="142" t="n">
        <v>0.05</v>
      </c>
      <c r="G6" s="142" t="n">
        <v>0.05</v>
      </c>
      <c r="H6" s="142" t="n">
        <v>0.05</v>
      </c>
      <c r="I6" s="142" t="n">
        <v>0.05</v>
      </c>
      <c r="J6" s="142" t="n">
        <v>0.05</v>
      </c>
      <c r="K6" s="142" t="n">
        <v>0.05</v>
      </c>
      <c r="L6" s="142" t="n">
        <v>0.05</v>
      </c>
      <c r="M6" s="142" t="n">
        <v>0.05</v>
      </c>
      <c r="N6" s="142" t="n">
        <v>0.05</v>
      </c>
      <c r="O6" s="142" t="n">
        <v>0.05</v>
      </c>
      <c r="P6" s="142" t="n">
        <v>0.05</v>
      </c>
      <c r="Q6" s="142" t="s">
        <v>49</v>
      </c>
      <c r="R6" s="142" t="s">
        <v>49</v>
      </c>
      <c r="S6" s="142" t="s">
        <v>49</v>
      </c>
      <c r="T6" s="142" t="s">
        <v>49</v>
      </c>
      <c r="U6" s="142" t="s">
        <v>49</v>
      </c>
      <c r="V6" s="142" t="n">
        <v>0.05</v>
      </c>
      <c r="W6" s="142" t="n">
        <v>0.05</v>
      </c>
      <c r="X6" s="142" t="n">
        <v>0.05</v>
      </c>
      <c r="Y6" s="142" t="n">
        <v>0.05</v>
      </c>
      <c r="Z6" s="142" t="n">
        <v>0.05</v>
      </c>
    </row>
    <row r="7" customFormat="false" ht="18" hidden="false" customHeight="true" outlineLevel="0" collapsed="false">
      <c r="A7" s="11" t="s">
        <v>81</v>
      </c>
      <c r="B7" s="142" t="n">
        <v>0.05</v>
      </c>
      <c r="C7" s="142" t="n">
        <v>0.05</v>
      </c>
      <c r="D7" s="142" t="n">
        <v>0.05</v>
      </c>
      <c r="E7" s="142" t="n">
        <v>0.05</v>
      </c>
      <c r="F7" s="142" t="n">
        <v>0.05</v>
      </c>
      <c r="G7" s="142" t="n">
        <v>0.05</v>
      </c>
      <c r="H7" s="142" t="n">
        <v>0.05</v>
      </c>
      <c r="I7" s="142" t="n">
        <v>0.05</v>
      </c>
      <c r="J7" s="142" t="n">
        <v>0.05</v>
      </c>
      <c r="K7" s="142" t="n">
        <v>0.05</v>
      </c>
      <c r="L7" s="142" t="n">
        <v>0.05</v>
      </c>
      <c r="M7" s="142" t="n">
        <v>0.05</v>
      </c>
      <c r="N7" s="142" t="n">
        <v>0.05</v>
      </c>
      <c r="O7" s="142" t="n">
        <v>0.05</v>
      </c>
      <c r="P7" s="142" t="n">
        <v>0.05</v>
      </c>
      <c r="Q7" s="142" t="s">
        <v>49</v>
      </c>
      <c r="R7" s="142" t="s">
        <v>49</v>
      </c>
      <c r="S7" s="142" t="s">
        <v>49</v>
      </c>
      <c r="T7" s="142" t="s">
        <v>49</v>
      </c>
      <c r="U7" s="142" t="s">
        <v>49</v>
      </c>
      <c r="V7" s="142" t="n">
        <v>0.05</v>
      </c>
      <c r="W7" s="142" t="n">
        <v>0.05</v>
      </c>
      <c r="X7" s="142" t="n">
        <v>0.05</v>
      </c>
      <c r="Y7" s="142" t="n">
        <v>0.05</v>
      </c>
      <c r="Z7" s="142" t="n">
        <v>0.05</v>
      </c>
    </row>
    <row r="8" customFormat="false" ht="18" hidden="false" customHeight="true" outlineLevel="0" collapsed="false">
      <c r="A8" s="11" t="s">
        <v>82</v>
      </c>
      <c r="B8" s="142" t="n">
        <v>0.05</v>
      </c>
      <c r="C8" s="142" t="n">
        <v>0.05</v>
      </c>
      <c r="D8" s="142" t="n">
        <v>0.05</v>
      </c>
      <c r="E8" s="142" t="n">
        <v>0.05</v>
      </c>
      <c r="F8" s="142" t="n">
        <v>0.05</v>
      </c>
      <c r="G8" s="142" t="n">
        <v>0.05</v>
      </c>
      <c r="H8" s="142" t="n">
        <v>0.05</v>
      </c>
      <c r="I8" s="142" t="n">
        <v>0.05</v>
      </c>
      <c r="J8" s="142" t="n">
        <v>0.05</v>
      </c>
      <c r="K8" s="142" t="n">
        <v>0.05</v>
      </c>
      <c r="L8" s="142" t="n">
        <v>0.05</v>
      </c>
      <c r="M8" s="142" t="n">
        <v>0.05</v>
      </c>
      <c r="N8" s="142" t="n">
        <v>0.05</v>
      </c>
      <c r="O8" s="142" t="n">
        <v>0.05</v>
      </c>
      <c r="P8" s="142" t="n">
        <v>0.05</v>
      </c>
      <c r="Q8" s="142" t="s">
        <v>49</v>
      </c>
      <c r="R8" s="142" t="s">
        <v>49</v>
      </c>
      <c r="S8" s="142" t="s">
        <v>49</v>
      </c>
      <c r="T8" s="142" t="s">
        <v>49</v>
      </c>
      <c r="U8" s="142" t="s">
        <v>49</v>
      </c>
      <c r="V8" s="142" t="n">
        <v>0.05</v>
      </c>
      <c r="W8" s="142" t="n">
        <v>0.05</v>
      </c>
      <c r="X8" s="142" t="n">
        <v>0.05</v>
      </c>
      <c r="Y8" s="142" t="n">
        <v>0.05</v>
      </c>
      <c r="Z8" s="142" t="n">
        <v>0.05</v>
      </c>
    </row>
    <row r="9" customFormat="false" ht="18" hidden="false" customHeight="true" outlineLevel="0" collapsed="false">
      <c r="A9" s="11" t="s">
        <v>83</v>
      </c>
      <c r="B9" s="142" t="n">
        <v>0.05</v>
      </c>
      <c r="C9" s="142" t="n">
        <v>0.05</v>
      </c>
      <c r="D9" s="142" t="n">
        <v>0.05</v>
      </c>
      <c r="E9" s="142" t="n">
        <v>0.05</v>
      </c>
      <c r="F9" s="142" t="n">
        <v>0.05</v>
      </c>
      <c r="G9" s="142" t="n">
        <v>0.05</v>
      </c>
      <c r="H9" s="142" t="n">
        <v>0.05</v>
      </c>
      <c r="I9" s="142" t="n">
        <v>0.05</v>
      </c>
      <c r="J9" s="142" t="n">
        <v>0.05</v>
      </c>
      <c r="K9" s="142" t="n">
        <v>0.05</v>
      </c>
      <c r="L9" s="142" t="n">
        <v>0.05</v>
      </c>
      <c r="M9" s="142" t="n">
        <v>0.05</v>
      </c>
      <c r="N9" s="142" t="n">
        <v>0.05</v>
      </c>
      <c r="O9" s="142" t="n">
        <v>0.05</v>
      </c>
      <c r="P9" s="142" t="n">
        <v>0.05</v>
      </c>
      <c r="Q9" s="142" t="s">
        <v>49</v>
      </c>
      <c r="R9" s="142" t="s">
        <v>49</v>
      </c>
      <c r="S9" s="142" t="s">
        <v>49</v>
      </c>
      <c r="T9" s="142" t="s">
        <v>49</v>
      </c>
      <c r="U9" s="142" t="s">
        <v>49</v>
      </c>
      <c r="V9" s="142" t="n">
        <v>0.05</v>
      </c>
      <c r="W9" s="142" t="n">
        <v>0.05</v>
      </c>
      <c r="X9" s="142" t="n">
        <v>0.05</v>
      </c>
      <c r="Y9" s="142" t="n">
        <v>0.05</v>
      </c>
      <c r="Z9" s="142" t="n">
        <v>0.05</v>
      </c>
    </row>
    <row r="10" customFormat="false" ht="18" hidden="false" customHeight="true" outlineLevel="0" collapsed="false">
      <c r="A10" s="11" t="s">
        <v>84</v>
      </c>
      <c r="B10" s="142" t="n">
        <v>0.05</v>
      </c>
      <c r="C10" s="142" t="n">
        <v>0.05</v>
      </c>
      <c r="D10" s="142" t="n">
        <v>0.05</v>
      </c>
      <c r="E10" s="142" t="n">
        <v>0.05</v>
      </c>
      <c r="F10" s="142" t="n">
        <v>0.05</v>
      </c>
      <c r="G10" s="142" t="n">
        <v>0.05</v>
      </c>
      <c r="H10" s="142" t="n">
        <v>0.05</v>
      </c>
      <c r="I10" s="142" t="n">
        <v>0.05</v>
      </c>
      <c r="J10" s="142" t="n">
        <v>0.05</v>
      </c>
      <c r="K10" s="142" t="n">
        <v>0.05</v>
      </c>
      <c r="L10" s="142" t="n">
        <v>0.05</v>
      </c>
      <c r="M10" s="142" t="n">
        <v>0.05</v>
      </c>
      <c r="N10" s="142" t="n">
        <v>0.05</v>
      </c>
      <c r="O10" s="142" t="n">
        <v>0.05</v>
      </c>
      <c r="P10" s="142" t="n">
        <v>0.05</v>
      </c>
      <c r="Q10" s="142" t="s">
        <v>49</v>
      </c>
      <c r="R10" s="142" t="s">
        <v>49</v>
      </c>
      <c r="S10" s="142" t="s">
        <v>49</v>
      </c>
      <c r="T10" s="142" t="s">
        <v>49</v>
      </c>
      <c r="U10" s="142" t="s">
        <v>49</v>
      </c>
      <c r="V10" s="142" t="n">
        <v>0.05</v>
      </c>
      <c r="W10" s="142" t="n">
        <v>0.05</v>
      </c>
      <c r="X10" s="142" t="n">
        <v>0.05</v>
      </c>
      <c r="Y10" s="142" t="n">
        <v>0.05</v>
      </c>
      <c r="Z10" s="142" t="n">
        <v>0.05</v>
      </c>
    </row>
    <row r="11" customFormat="false" ht="18" hidden="false" customHeight="true" outlineLevel="0" collapsed="false">
      <c r="A11" s="11" t="s">
        <v>85</v>
      </c>
      <c r="B11" s="142" t="n">
        <v>0.05</v>
      </c>
      <c r="C11" s="142" t="n">
        <v>0.05</v>
      </c>
      <c r="D11" s="142" t="n">
        <v>0.05</v>
      </c>
      <c r="E11" s="142" t="n">
        <v>0.05</v>
      </c>
      <c r="F11" s="142" t="n">
        <v>0.05</v>
      </c>
      <c r="G11" s="142" t="n">
        <v>0.05</v>
      </c>
      <c r="H11" s="142" t="n">
        <v>0.05</v>
      </c>
      <c r="I11" s="142" t="n">
        <v>0.05</v>
      </c>
      <c r="J11" s="142" t="n">
        <v>0.05</v>
      </c>
      <c r="K11" s="142" t="n">
        <v>0.05</v>
      </c>
      <c r="L11" s="142" t="n">
        <v>0.05</v>
      </c>
      <c r="M11" s="142" t="n">
        <v>0.05</v>
      </c>
      <c r="N11" s="142" t="n">
        <v>0.05</v>
      </c>
      <c r="O11" s="142" t="n">
        <v>0.05</v>
      </c>
      <c r="P11" s="142" t="n">
        <v>0.05</v>
      </c>
      <c r="Q11" s="142" t="s">
        <v>49</v>
      </c>
      <c r="R11" s="142" t="s">
        <v>49</v>
      </c>
      <c r="S11" s="142" t="s">
        <v>49</v>
      </c>
      <c r="T11" s="142" t="s">
        <v>49</v>
      </c>
      <c r="U11" s="142" t="s">
        <v>49</v>
      </c>
      <c r="V11" s="142" t="n">
        <v>0.05</v>
      </c>
      <c r="W11" s="142" t="n">
        <v>0.05</v>
      </c>
      <c r="X11" s="142" t="n">
        <v>0.05</v>
      </c>
      <c r="Y11" s="142" t="n">
        <v>0.05</v>
      </c>
      <c r="Z11" s="142" t="n">
        <v>0.05</v>
      </c>
    </row>
    <row r="12" customFormat="false" ht="18" hidden="false" customHeight="true" outlineLevel="0" collapsed="false">
      <c r="A12" s="11" t="s">
        <v>86</v>
      </c>
      <c r="B12" s="142" t="n">
        <v>0.05</v>
      </c>
      <c r="C12" s="142" t="n">
        <v>0.05</v>
      </c>
      <c r="D12" s="142" t="n">
        <v>0.05</v>
      </c>
      <c r="E12" s="142" t="n">
        <v>0.05</v>
      </c>
      <c r="F12" s="142" t="n">
        <v>0.05</v>
      </c>
      <c r="G12" s="142" t="n">
        <v>0.05</v>
      </c>
      <c r="H12" s="142" t="n">
        <v>0.05</v>
      </c>
      <c r="I12" s="142" t="n">
        <v>0.05</v>
      </c>
      <c r="J12" s="142" t="n">
        <v>0.05</v>
      </c>
      <c r="K12" s="142" t="n">
        <v>0.05</v>
      </c>
      <c r="L12" s="142" t="n">
        <v>0.05</v>
      </c>
      <c r="M12" s="142" t="n">
        <v>0.05</v>
      </c>
      <c r="N12" s="142" t="n">
        <v>0.05</v>
      </c>
      <c r="O12" s="142" t="n">
        <v>0.05</v>
      </c>
      <c r="P12" s="142" t="n">
        <v>0.05</v>
      </c>
      <c r="Q12" s="142" t="s">
        <v>49</v>
      </c>
      <c r="R12" s="142" t="s">
        <v>49</v>
      </c>
      <c r="S12" s="142" t="s">
        <v>49</v>
      </c>
      <c r="T12" s="142" t="s">
        <v>49</v>
      </c>
      <c r="U12" s="142" t="s">
        <v>49</v>
      </c>
      <c r="V12" s="142" t="n">
        <v>0.05</v>
      </c>
      <c r="W12" s="142" t="n">
        <v>0.05</v>
      </c>
      <c r="X12" s="142" t="n">
        <v>0.05</v>
      </c>
      <c r="Y12" s="142" t="n">
        <v>0.05</v>
      </c>
      <c r="Z12" s="142" t="n">
        <v>0.05</v>
      </c>
    </row>
    <row r="13" customFormat="false" ht="18" hidden="false" customHeight="true" outlineLevel="0" collapsed="false">
      <c r="A13" s="11" t="s">
        <v>87</v>
      </c>
      <c r="B13" s="142" t="n">
        <v>0.05</v>
      </c>
      <c r="C13" s="142" t="n">
        <v>0.05</v>
      </c>
      <c r="D13" s="142" t="n">
        <v>0.05</v>
      </c>
      <c r="E13" s="142" t="n">
        <v>0.05</v>
      </c>
      <c r="F13" s="142" t="n">
        <v>0.05</v>
      </c>
      <c r="G13" s="142" t="n">
        <v>0.05</v>
      </c>
      <c r="H13" s="142" t="n">
        <v>0.05</v>
      </c>
      <c r="I13" s="142" t="n">
        <v>0.05</v>
      </c>
      <c r="J13" s="142" t="n">
        <v>0.05</v>
      </c>
      <c r="K13" s="142" t="n">
        <v>0.05</v>
      </c>
      <c r="L13" s="142" t="n">
        <v>0.05</v>
      </c>
      <c r="M13" s="142" t="n">
        <v>0.05</v>
      </c>
      <c r="N13" s="142" t="n">
        <v>0.05</v>
      </c>
      <c r="O13" s="142" t="n">
        <v>0.05</v>
      </c>
      <c r="P13" s="142" t="n">
        <v>0.05</v>
      </c>
      <c r="Q13" s="142" t="s">
        <v>49</v>
      </c>
      <c r="R13" s="142" t="s">
        <v>49</v>
      </c>
      <c r="S13" s="142" t="s">
        <v>49</v>
      </c>
      <c r="T13" s="142" t="s">
        <v>49</v>
      </c>
      <c r="U13" s="142" t="s">
        <v>49</v>
      </c>
      <c r="V13" s="142" t="n">
        <v>0.05</v>
      </c>
      <c r="W13" s="142" t="n">
        <v>0.05</v>
      </c>
      <c r="X13" s="142" t="n">
        <v>0.05</v>
      </c>
      <c r="Y13" s="142" t="n">
        <v>0.05</v>
      </c>
      <c r="Z13" s="142" t="n">
        <v>0.05</v>
      </c>
    </row>
    <row r="14" customFormat="false" ht="18" hidden="false" customHeight="true" outlineLevel="0" collapsed="false">
      <c r="A14" s="11" t="s">
        <v>88</v>
      </c>
      <c r="B14" s="142" t="n">
        <v>0.05</v>
      </c>
      <c r="C14" s="142" t="n">
        <v>0.05</v>
      </c>
      <c r="D14" s="142" t="n">
        <v>0.05</v>
      </c>
      <c r="E14" s="142" t="n">
        <v>0.05</v>
      </c>
      <c r="F14" s="142" t="n">
        <v>0.05</v>
      </c>
      <c r="G14" s="142" t="n">
        <v>0.05</v>
      </c>
      <c r="H14" s="142" t="n">
        <v>0.05</v>
      </c>
      <c r="I14" s="142" t="n">
        <v>0.05</v>
      </c>
      <c r="J14" s="142" t="n">
        <v>0.05</v>
      </c>
      <c r="K14" s="142" t="n">
        <v>0.05</v>
      </c>
      <c r="L14" s="142" t="n">
        <v>0.05</v>
      </c>
      <c r="M14" s="142" t="n">
        <v>0.05</v>
      </c>
      <c r="N14" s="142" t="n">
        <v>0.05</v>
      </c>
      <c r="O14" s="142" t="n">
        <v>0.05</v>
      </c>
      <c r="P14" s="142" t="n">
        <v>0.05</v>
      </c>
      <c r="Q14" s="142" t="s">
        <v>49</v>
      </c>
      <c r="R14" s="142" t="s">
        <v>49</v>
      </c>
      <c r="S14" s="142" t="s">
        <v>49</v>
      </c>
      <c r="T14" s="142" t="s">
        <v>49</v>
      </c>
      <c r="U14" s="142" t="s">
        <v>49</v>
      </c>
      <c r="V14" s="142" t="n">
        <v>0.05</v>
      </c>
      <c r="W14" s="142" t="n">
        <v>0.05</v>
      </c>
      <c r="X14" s="142" t="n">
        <v>0.05</v>
      </c>
      <c r="Y14" s="142" t="n">
        <v>0.05</v>
      </c>
      <c r="Z14" s="142" t="n">
        <v>0.05</v>
      </c>
    </row>
    <row r="15" customFormat="false" ht="18" hidden="false" customHeight="true" outlineLevel="0" collapsed="false">
      <c r="A15" s="11" t="s">
        <v>89</v>
      </c>
      <c r="B15" s="142" t="n">
        <v>0.05</v>
      </c>
      <c r="C15" s="142" t="n">
        <v>0.05</v>
      </c>
      <c r="D15" s="142" t="n">
        <v>0.05</v>
      </c>
      <c r="E15" s="142" t="n">
        <v>0.05</v>
      </c>
      <c r="F15" s="142" t="n">
        <v>0.05</v>
      </c>
      <c r="G15" s="142" t="n">
        <v>0.05</v>
      </c>
      <c r="H15" s="142" t="n">
        <v>0.05</v>
      </c>
      <c r="I15" s="142" t="n">
        <v>0.05</v>
      </c>
      <c r="J15" s="142" t="n">
        <v>0.05</v>
      </c>
      <c r="K15" s="142" t="n">
        <v>0.05</v>
      </c>
      <c r="L15" s="142" t="n">
        <v>0.05</v>
      </c>
      <c r="M15" s="142" t="n">
        <v>0.05</v>
      </c>
      <c r="N15" s="142" t="n">
        <v>0.05</v>
      </c>
      <c r="O15" s="142" t="n">
        <v>0.05</v>
      </c>
      <c r="P15" s="142" t="n">
        <v>0.05</v>
      </c>
      <c r="Q15" s="142" t="s">
        <v>49</v>
      </c>
      <c r="R15" s="142" t="s">
        <v>49</v>
      </c>
      <c r="S15" s="142" t="s">
        <v>49</v>
      </c>
      <c r="T15" s="142" t="s">
        <v>49</v>
      </c>
      <c r="U15" s="142" t="s">
        <v>49</v>
      </c>
      <c r="V15" s="142" t="n">
        <v>0.05</v>
      </c>
      <c r="W15" s="142" t="n">
        <v>0.05</v>
      </c>
      <c r="X15" s="142" t="n">
        <v>0.05</v>
      </c>
      <c r="Y15" s="142" t="n">
        <v>0.05</v>
      </c>
      <c r="Z15" s="142" t="n">
        <v>0.05</v>
      </c>
    </row>
    <row r="16" customFormat="false" ht="18" hidden="false" customHeight="true" outlineLevel="0" collapsed="false">
      <c r="A16" s="11" t="s">
        <v>90</v>
      </c>
      <c r="B16" s="142" t="n">
        <v>0.05</v>
      </c>
      <c r="C16" s="142" t="n">
        <v>0.05</v>
      </c>
      <c r="D16" s="142" t="n">
        <v>0.05</v>
      </c>
      <c r="E16" s="142" t="n">
        <v>0.05</v>
      </c>
      <c r="F16" s="142" t="n">
        <v>0.05</v>
      </c>
      <c r="G16" s="142" t="n">
        <v>0.05</v>
      </c>
      <c r="H16" s="142" t="n">
        <v>0.05</v>
      </c>
      <c r="I16" s="142" t="n">
        <v>0.05</v>
      </c>
      <c r="J16" s="142" t="n">
        <v>0.05</v>
      </c>
      <c r="K16" s="142" t="n">
        <v>0.05</v>
      </c>
      <c r="L16" s="142" t="n">
        <v>0.05</v>
      </c>
      <c r="M16" s="142" t="n">
        <v>0.05</v>
      </c>
      <c r="N16" s="142" t="n">
        <v>0.05</v>
      </c>
      <c r="O16" s="142" t="n">
        <v>0.05</v>
      </c>
      <c r="P16" s="142" t="n">
        <v>0.05</v>
      </c>
      <c r="Q16" s="142" t="s">
        <v>49</v>
      </c>
      <c r="R16" s="142" t="s">
        <v>49</v>
      </c>
      <c r="S16" s="142" t="s">
        <v>49</v>
      </c>
      <c r="T16" s="142" t="s">
        <v>49</v>
      </c>
      <c r="U16" s="142" t="s">
        <v>49</v>
      </c>
      <c r="V16" s="142" t="n">
        <v>0.05</v>
      </c>
      <c r="W16" s="142" t="n">
        <v>0.05</v>
      </c>
      <c r="X16" s="142" t="n">
        <v>0.05</v>
      </c>
      <c r="Y16" s="142" t="n">
        <v>0.05</v>
      </c>
      <c r="Z16" s="142" t="n">
        <v>0.05</v>
      </c>
    </row>
    <row r="17" customFormat="false" ht="18" hidden="false" customHeight="true" outlineLevel="0" collapsed="false">
      <c r="A17" s="13" t="s">
        <v>22</v>
      </c>
      <c r="B17" s="142" t="n">
        <v>0.05</v>
      </c>
      <c r="C17" s="142" t="n">
        <v>0.05</v>
      </c>
      <c r="D17" s="142" t="n">
        <v>0.05</v>
      </c>
      <c r="E17" s="142" t="n">
        <v>0.05</v>
      </c>
      <c r="F17" s="142" t="n">
        <v>0.05</v>
      </c>
      <c r="G17" s="142" t="n">
        <v>0.05</v>
      </c>
      <c r="H17" s="142" t="n">
        <v>0.05</v>
      </c>
      <c r="I17" s="142" t="n">
        <v>0.05</v>
      </c>
      <c r="J17" s="142" t="n">
        <v>0.05</v>
      </c>
      <c r="K17" s="142" t="n">
        <v>0.05</v>
      </c>
      <c r="L17" s="142" t="n">
        <v>0.05</v>
      </c>
      <c r="M17" s="142" t="n">
        <v>0.05</v>
      </c>
      <c r="N17" s="142" t="n">
        <v>0.05</v>
      </c>
      <c r="O17" s="142" t="n">
        <v>0.05</v>
      </c>
      <c r="P17" s="142" t="n">
        <v>0.05</v>
      </c>
      <c r="Q17" s="142" t="s">
        <v>49</v>
      </c>
      <c r="R17" s="142" t="s">
        <v>49</v>
      </c>
      <c r="S17" s="142" t="s">
        <v>49</v>
      </c>
      <c r="T17" s="142" t="s">
        <v>49</v>
      </c>
      <c r="U17" s="142" t="s">
        <v>49</v>
      </c>
      <c r="V17" s="142" t="n">
        <v>0.05</v>
      </c>
      <c r="W17" s="142" t="n">
        <v>0.05</v>
      </c>
      <c r="X17" s="142" t="n">
        <v>0.05</v>
      </c>
      <c r="Y17" s="142" t="n">
        <v>0.05</v>
      </c>
      <c r="Z17" s="142" t="n">
        <v>0.05</v>
      </c>
    </row>
    <row r="18" customFormat="false" ht="18" hidden="false" customHeight="true" outlineLevel="0" collapsed="false">
      <c r="A18" s="13" t="s">
        <v>23</v>
      </c>
      <c r="B18" s="142" t="n">
        <v>0.05</v>
      </c>
      <c r="C18" s="142" t="n">
        <v>0.05</v>
      </c>
      <c r="D18" s="142" t="n">
        <v>0.05</v>
      </c>
      <c r="E18" s="142" t="n">
        <v>0.05</v>
      </c>
      <c r="F18" s="142" t="n">
        <v>0.05</v>
      </c>
      <c r="G18" s="142" t="n">
        <v>0.05</v>
      </c>
      <c r="H18" s="142" t="n">
        <v>0.05</v>
      </c>
      <c r="I18" s="142" t="n">
        <v>0.05</v>
      </c>
      <c r="J18" s="142" t="n">
        <v>0.05</v>
      </c>
      <c r="K18" s="142" t="n">
        <v>0.05</v>
      </c>
      <c r="L18" s="142" t="n">
        <v>0.05</v>
      </c>
      <c r="M18" s="142" t="n">
        <v>0.05</v>
      </c>
      <c r="N18" s="142" t="n">
        <v>0.05</v>
      </c>
      <c r="O18" s="142" t="n">
        <v>0.05</v>
      </c>
      <c r="P18" s="142" t="n">
        <v>0.05</v>
      </c>
      <c r="Q18" s="142" t="s">
        <v>49</v>
      </c>
      <c r="R18" s="142" t="s">
        <v>49</v>
      </c>
      <c r="S18" s="142" t="s">
        <v>49</v>
      </c>
      <c r="T18" s="142" t="s">
        <v>49</v>
      </c>
      <c r="U18" s="142" t="s">
        <v>49</v>
      </c>
      <c r="V18" s="142" t="n">
        <v>0.05</v>
      </c>
      <c r="W18" s="142" t="n">
        <v>0.05</v>
      </c>
      <c r="X18" s="142" t="n">
        <v>0.05</v>
      </c>
      <c r="Y18" s="142" t="n">
        <v>0.05</v>
      </c>
      <c r="Z18" s="142" t="n">
        <v>0.05</v>
      </c>
    </row>
    <row r="19" customFormat="false" ht="18" hidden="false" customHeight="true" outlineLevel="0" collapsed="false">
      <c r="A19" s="13" t="s">
        <v>24</v>
      </c>
      <c r="B19" s="142" t="n">
        <v>0.05</v>
      </c>
      <c r="C19" s="142" t="n">
        <v>0.05</v>
      </c>
      <c r="D19" s="142" t="n">
        <v>0.05</v>
      </c>
      <c r="E19" s="142" t="n">
        <v>0.05</v>
      </c>
      <c r="F19" s="142" t="n">
        <v>0.05</v>
      </c>
      <c r="G19" s="142" t="n">
        <v>0.05</v>
      </c>
      <c r="H19" s="142" t="n">
        <v>0.05</v>
      </c>
      <c r="I19" s="142" t="n">
        <v>0.05</v>
      </c>
      <c r="J19" s="142" t="n">
        <v>0.05</v>
      </c>
      <c r="K19" s="142" t="n">
        <v>0.05</v>
      </c>
      <c r="L19" s="142" t="n">
        <v>0.05</v>
      </c>
      <c r="M19" s="142" t="n">
        <v>0.05</v>
      </c>
      <c r="N19" s="142" t="n">
        <v>0.05</v>
      </c>
      <c r="O19" s="142" t="n">
        <v>0.05</v>
      </c>
      <c r="P19" s="142" t="n">
        <v>0.05</v>
      </c>
      <c r="Q19" s="142" t="s">
        <v>49</v>
      </c>
      <c r="R19" s="142" t="s">
        <v>49</v>
      </c>
      <c r="S19" s="142" t="s">
        <v>49</v>
      </c>
      <c r="T19" s="142" t="s">
        <v>49</v>
      </c>
      <c r="U19" s="142" t="s">
        <v>49</v>
      </c>
      <c r="V19" s="142" t="n">
        <v>0.05</v>
      </c>
      <c r="W19" s="142" t="n">
        <v>0.05</v>
      </c>
      <c r="X19" s="142" t="n">
        <v>0.05</v>
      </c>
      <c r="Y19" s="142" t="n">
        <v>0.05</v>
      </c>
      <c r="Z19" s="142" t="n">
        <v>0.05</v>
      </c>
    </row>
    <row r="20" customFormat="false" ht="15" hidden="false" customHeight="false" outlineLevel="0" collapsed="false">
      <c r="A20" s="143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</row>
    <row r="21" customFormat="false" ht="16.5" hidden="false" customHeight="false" outlineLevel="0" collapsed="false">
      <c r="A21" s="38" t="s">
        <v>25</v>
      </c>
      <c r="B21" s="17" t="n">
        <f aca="false">COUNT(B5:B19)</f>
        <v>15</v>
      </c>
      <c r="C21" s="17" t="n">
        <f aca="false">COUNT(C5:C19)</f>
        <v>15</v>
      </c>
      <c r="D21" s="17" t="n">
        <f aca="false">COUNT(D5:D19)</f>
        <v>15</v>
      </c>
      <c r="E21" s="17" t="n">
        <f aca="false">COUNT(E5:E19)</f>
        <v>15</v>
      </c>
      <c r="F21" s="144" t="n">
        <f aca="false">COUNT(F5:F19)</f>
        <v>15</v>
      </c>
      <c r="G21" s="17" t="n">
        <f aca="false">COUNT(G5:G19)</f>
        <v>15</v>
      </c>
      <c r="H21" s="17" t="n">
        <f aca="false">COUNT(H5:H19)</f>
        <v>15</v>
      </c>
      <c r="I21" s="17" t="n">
        <f aca="false">COUNT(I5:I19)</f>
        <v>15</v>
      </c>
      <c r="J21" s="17" t="n">
        <f aca="false">COUNT(J5:J19)</f>
        <v>15</v>
      </c>
      <c r="K21" s="144" t="n">
        <f aca="false">COUNT(K5:K19)</f>
        <v>15</v>
      </c>
      <c r="L21" s="17" t="n">
        <f aca="false">COUNT(L5:L19)</f>
        <v>15</v>
      </c>
      <c r="M21" s="17" t="n">
        <f aca="false">COUNT(M5:M19)</f>
        <v>15</v>
      </c>
      <c r="N21" s="17" t="n">
        <f aca="false">COUNT(N5:N19)</f>
        <v>15</v>
      </c>
      <c r="O21" s="17" t="n">
        <f aca="false">COUNT(O5:O19)</f>
        <v>15</v>
      </c>
      <c r="P21" s="144" t="n">
        <f aca="false">COUNT(P5:P19)</f>
        <v>15</v>
      </c>
      <c r="Q21" s="17" t="n">
        <f aca="false">COUNT(Q5:Q19)</f>
        <v>0</v>
      </c>
      <c r="R21" s="17" t="n">
        <f aca="false">COUNT(R5:R19)</f>
        <v>0</v>
      </c>
      <c r="S21" s="17" t="n">
        <f aca="false">COUNT(S5:S19)</f>
        <v>0</v>
      </c>
      <c r="T21" s="17" t="n">
        <f aca="false">COUNT(T5:T19)</f>
        <v>0</v>
      </c>
      <c r="U21" s="144" t="n">
        <f aca="false">COUNT(U5:U19)</f>
        <v>0</v>
      </c>
      <c r="V21" s="17" t="n">
        <f aca="false">COUNT(V5:V19)</f>
        <v>15</v>
      </c>
      <c r="W21" s="17" t="n">
        <f aca="false">COUNT(W5:W19)</f>
        <v>15</v>
      </c>
      <c r="X21" s="17" t="n">
        <f aca="false">COUNT(X5:X19)</f>
        <v>15</v>
      </c>
      <c r="Y21" s="17" t="n">
        <f aca="false">COUNT(Y5:Y19)</f>
        <v>15</v>
      </c>
      <c r="Z21" s="144" t="n">
        <f aca="false">COUNT(Z5:Z19)</f>
        <v>15</v>
      </c>
    </row>
    <row r="22" customFormat="false" ht="16.5" hidden="false" customHeight="false" outlineLevel="0" collapsed="false">
      <c r="A22" s="38" t="s">
        <v>26</v>
      </c>
      <c r="B22" s="18" t="n">
        <f aca="false">AVERAGE(B5:B19)</f>
        <v>0.05</v>
      </c>
      <c r="C22" s="18" t="n">
        <f aca="false">AVERAGE(C5:C19)</f>
        <v>0.05</v>
      </c>
      <c r="D22" s="18" t="n">
        <f aca="false">AVERAGE(D5:D19)</f>
        <v>0.05</v>
      </c>
      <c r="E22" s="18" t="n">
        <f aca="false">AVERAGE(E5:E19)</f>
        <v>0.05</v>
      </c>
      <c r="F22" s="39" t="n">
        <f aca="false">AVERAGE(F5:F19)</f>
        <v>0.05</v>
      </c>
      <c r="G22" s="18" t="n">
        <f aca="false">AVERAGE(G5:G19)</f>
        <v>0.05</v>
      </c>
      <c r="H22" s="18" t="n">
        <f aca="false">AVERAGE(H5:H19)</f>
        <v>0.05</v>
      </c>
      <c r="I22" s="18" t="n">
        <f aca="false">AVERAGE(I5:I19)</f>
        <v>0.05</v>
      </c>
      <c r="J22" s="18" t="n">
        <f aca="false">AVERAGE(J5:J19)</f>
        <v>0.05</v>
      </c>
      <c r="K22" s="39" t="n">
        <f aca="false">AVERAGE(K5:K19)</f>
        <v>0.05</v>
      </c>
      <c r="L22" s="18" t="n">
        <f aca="false">AVERAGE(L5:L19)</f>
        <v>0.05</v>
      </c>
      <c r="M22" s="18" t="n">
        <f aca="false">AVERAGE(M5:M19)</f>
        <v>0.05</v>
      </c>
      <c r="N22" s="18" t="n">
        <f aca="false">AVERAGE(N5:N19)</f>
        <v>0.05</v>
      </c>
      <c r="O22" s="18" t="n">
        <f aca="false">AVERAGE(O5:O19)</f>
        <v>0.05</v>
      </c>
      <c r="P22" s="39" t="n">
        <f aca="false">AVERAGE(P5:P19)</f>
        <v>0.05</v>
      </c>
      <c r="Q22" s="18" t="e">
        <f aca="false">AVERAGE(Q5:Q19)</f>
        <v>#DIV/0!</v>
      </c>
      <c r="R22" s="18" t="e">
        <f aca="false">AVERAGE(R5:R19)</f>
        <v>#DIV/0!</v>
      </c>
      <c r="S22" s="18" t="e">
        <f aca="false">AVERAGE(S5:S19)</f>
        <v>#DIV/0!</v>
      </c>
      <c r="T22" s="18" t="e">
        <f aca="false">AVERAGE(T5:T19)</f>
        <v>#DIV/0!</v>
      </c>
      <c r="U22" s="39" t="e">
        <f aca="false">AVERAGE(U5:U19)</f>
        <v>#DIV/0!</v>
      </c>
      <c r="V22" s="18" t="n">
        <f aca="false">AVERAGE(V5:V19)</f>
        <v>0.05</v>
      </c>
      <c r="W22" s="18" t="n">
        <f aca="false">AVERAGE(W5:W19)</f>
        <v>0.05</v>
      </c>
      <c r="X22" s="18" t="n">
        <f aca="false">AVERAGE(X5:X19)</f>
        <v>0.05</v>
      </c>
      <c r="Y22" s="18" t="n">
        <f aca="false">AVERAGE(Y5:Y19)</f>
        <v>0.05</v>
      </c>
      <c r="Z22" s="39" t="n">
        <f aca="false">AVERAGE(Z5:Z19)</f>
        <v>0.05</v>
      </c>
    </row>
    <row r="23" customFormat="false" ht="16.5" hidden="false" customHeight="false" outlineLevel="0" collapsed="false">
      <c r="A23" s="38" t="s">
        <v>27</v>
      </c>
      <c r="B23" s="18" t="n">
        <f aca="false">STDEV(B5:B19)</f>
        <v>0</v>
      </c>
      <c r="C23" s="18" t="n">
        <f aca="false">STDEV(C5:C19)</f>
        <v>0</v>
      </c>
      <c r="D23" s="18" t="n">
        <f aca="false">STDEV(D5:D19)</f>
        <v>0</v>
      </c>
      <c r="E23" s="18" t="n">
        <f aca="false">STDEV(E5:E19)</f>
        <v>0</v>
      </c>
      <c r="F23" s="39" t="n">
        <f aca="false">STDEV(F5:F19)</f>
        <v>0</v>
      </c>
      <c r="G23" s="18" t="n">
        <f aca="false">STDEV(G5:G19)</f>
        <v>0</v>
      </c>
      <c r="H23" s="18" t="n">
        <f aca="false">STDEV(H5:H19)</f>
        <v>0</v>
      </c>
      <c r="I23" s="18" t="n">
        <f aca="false">STDEV(I5:I19)</f>
        <v>0</v>
      </c>
      <c r="J23" s="18" t="n">
        <f aca="false">STDEV(J5:J19)</f>
        <v>0</v>
      </c>
      <c r="K23" s="39" t="n">
        <f aca="false">STDEV(K5:K19)</f>
        <v>0</v>
      </c>
      <c r="L23" s="18" t="n">
        <f aca="false">STDEV(L5:L19)</f>
        <v>0</v>
      </c>
      <c r="M23" s="18" t="n">
        <f aca="false">STDEV(M5:M19)</f>
        <v>0</v>
      </c>
      <c r="N23" s="18" t="n">
        <f aca="false">STDEV(N5:N19)</f>
        <v>0</v>
      </c>
      <c r="O23" s="18" t="n">
        <f aca="false">STDEV(O5:O19)</f>
        <v>0</v>
      </c>
      <c r="P23" s="39" t="n">
        <f aca="false">STDEV(P5:P19)</f>
        <v>0</v>
      </c>
      <c r="Q23" s="18" t="e">
        <f aca="false">STDEV(Q5:Q19)</f>
        <v>#DIV/0!</v>
      </c>
      <c r="R23" s="18" t="e">
        <f aca="false">STDEV(R5:R19)</f>
        <v>#DIV/0!</v>
      </c>
      <c r="S23" s="18" t="e">
        <f aca="false">STDEV(S5:S19)</f>
        <v>#DIV/0!</v>
      </c>
      <c r="T23" s="18" t="e">
        <f aca="false">STDEV(T5:T19)</f>
        <v>#DIV/0!</v>
      </c>
      <c r="U23" s="39" t="e">
        <f aca="false">STDEV(U5:U19)</f>
        <v>#DIV/0!</v>
      </c>
      <c r="V23" s="18" t="n">
        <f aca="false">STDEV(V5:V19)</f>
        <v>0</v>
      </c>
      <c r="W23" s="18" t="n">
        <f aca="false">STDEV(W5:W19)</f>
        <v>0</v>
      </c>
      <c r="X23" s="18" t="n">
        <f aca="false">STDEV(X5:X19)</f>
        <v>0</v>
      </c>
      <c r="Y23" s="18" t="n">
        <f aca="false">STDEV(Y5:Y19)</f>
        <v>0</v>
      </c>
      <c r="Z23" s="39" t="n">
        <f aca="false">STDEV(Z5:Z19)</f>
        <v>0</v>
      </c>
    </row>
    <row r="24" customFormat="false" ht="16.5" hidden="false" customHeight="false" outlineLevel="0" collapsed="false">
      <c r="A24" s="38" t="s">
        <v>28</v>
      </c>
      <c r="B24" s="18" t="n">
        <f aca="false">MIN(B5:B19)</f>
        <v>0.05</v>
      </c>
      <c r="C24" s="18" t="n">
        <f aca="false">MIN(C5:C19)</f>
        <v>0.05</v>
      </c>
      <c r="D24" s="18" t="n">
        <f aca="false">MIN(D5:D19)</f>
        <v>0.05</v>
      </c>
      <c r="E24" s="18" t="n">
        <f aca="false">MIN(E5:E19)</f>
        <v>0.05</v>
      </c>
      <c r="F24" s="39" t="n">
        <f aca="false">MIN(F5:F19)</f>
        <v>0.05</v>
      </c>
      <c r="G24" s="18" t="n">
        <f aca="false">MIN(G5:G19)</f>
        <v>0.05</v>
      </c>
      <c r="H24" s="18" t="n">
        <f aca="false">MIN(H5:H19)</f>
        <v>0.05</v>
      </c>
      <c r="I24" s="18" t="n">
        <f aca="false">MIN(I5:I19)</f>
        <v>0.05</v>
      </c>
      <c r="J24" s="18" t="n">
        <f aca="false">MIN(J5:J19)</f>
        <v>0.05</v>
      </c>
      <c r="K24" s="39" t="n">
        <f aca="false">MIN(K5:K19)</f>
        <v>0.05</v>
      </c>
      <c r="L24" s="18" t="n">
        <f aca="false">MIN(L5:L19)</f>
        <v>0.05</v>
      </c>
      <c r="M24" s="18" t="n">
        <f aca="false">MIN(M5:M19)</f>
        <v>0.05</v>
      </c>
      <c r="N24" s="18" t="n">
        <f aca="false">MIN(N5:N19)</f>
        <v>0.05</v>
      </c>
      <c r="O24" s="18" t="n">
        <f aca="false">MIN(O5:O19)</f>
        <v>0.05</v>
      </c>
      <c r="P24" s="39" t="n">
        <f aca="false">MIN(P5:P19)</f>
        <v>0.05</v>
      </c>
      <c r="Q24" s="18" t="n">
        <f aca="false">MIN(Q5:Q19)</f>
        <v>0</v>
      </c>
      <c r="R24" s="18" t="n">
        <f aca="false">MIN(R5:R19)</f>
        <v>0</v>
      </c>
      <c r="S24" s="18" t="n">
        <f aca="false">MIN(S5:S19)</f>
        <v>0</v>
      </c>
      <c r="T24" s="18" t="n">
        <f aca="false">MIN(T5:T19)</f>
        <v>0</v>
      </c>
      <c r="U24" s="39" t="n">
        <f aca="false">MIN(U5:U19)</f>
        <v>0</v>
      </c>
      <c r="V24" s="18" t="n">
        <f aca="false">MIN(V5:V19)</f>
        <v>0.05</v>
      </c>
      <c r="W24" s="18" t="n">
        <f aca="false">MIN(W5:W19)</f>
        <v>0.05</v>
      </c>
      <c r="X24" s="18" t="n">
        <f aca="false">MIN(X5:X19)</f>
        <v>0.05</v>
      </c>
      <c r="Y24" s="18" t="n">
        <f aca="false">MIN(Y5:Y19)</f>
        <v>0.05</v>
      </c>
      <c r="Z24" s="39" t="n">
        <f aca="false">MIN(Z5:Z19)</f>
        <v>0.05</v>
      </c>
    </row>
    <row r="25" customFormat="false" ht="16.5" hidden="false" customHeight="false" outlineLevel="0" collapsed="false">
      <c r="A25" s="38" t="s">
        <v>29</v>
      </c>
      <c r="B25" s="18" t="n">
        <f aca="false">MAX(B5:B19)</f>
        <v>0.05</v>
      </c>
      <c r="C25" s="18" t="n">
        <f aca="false">MAX(C5:C19)</f>
        <v>0.05</v>
      </c>
      <c r="D25" s="18" t="n">
        <f aca="false">MAX(D5:D19)</f>
        <v>0.05</v>
      </c>
      <c r="E25" s="18" t="n">
        <f aca="false">MAX(E5:E19)</f>
        <v>0.05</v>
      </c>
      <c r="F25" s="39" t="n">
        <f aca="false">MAX(F5:F19)</f>
        <v>0.05</v>
      </c>
      <c r="G25" s="18" t="n">
        <f aca="false">MAX(G5:G19)</f>
        <v>0.05</v>
      </c>
      <c r="H25" s="18" t="n">
        <f aca="false">MAX(H5:H19)</f>
        <v>0.05</v>
      </c>
      <c r="I25" s="18" t="n">
        <f aca="false">MAX(I5:I19)</f>
        <v>0.05</v>
      </c>
      <c r="J25" s="18" t="n">
        <f aca="false">MAX(J5:J19)</f>
        <v>0.05</v>
      </c>
      <c r="K25" s="39" t="n">
        <f aca="false">MAX(K5:K19)</f>
        <v>0.05</v>
      </c>
      <c r="L25" s="18" t="n">
        <f aca="false">MAX(L5:L19)</f>
        <v>0.05</v>
      </c>
      <c r="M25" s="18" t="n">
        <f aca="false">MAX(M5:M19)</f>
        <v>0.05</v>
      </c>
      <c r="N25" s="18" t="n">
        <f aca="false">MAX(N5:N19)</f>
        <v>0.05</v>
      </c>
      <c r="O25" s="18" t="n">
        <f aca="false">MAX(O5:O19)</f>
        <v>0.05</v>
      </c>
      <c r="P25" s="39" t="n">
        <f aca="false">MAX(P5:P19)</f>
        <v>0.05</v>
      </c>
      <c r="Q25" s="18" t="n">
        <f aca="false">MAX(Q5:Q19)</f>
        <v>0</v>
      </c>
      <c r="R25" s="18" t="n">
        <f aca="false">MAX(R5:R19)</f>
        <v>0</v>
      </c>
      <c r="S25" s="18" t="n">
        <f aca="false">MAX(S5:S19)</f>
        <v>0</v>
      </c>
      <c r="T25" s="18" t="n">
        <f aca="false">MAX(T5:T19)</f>
        <v>0</v>
      </c>
      <c r="U25" s="39" t="n">
        <f aca="false">MAX(U5:U19)</f>
        <v>0</v>
      </c>
      <c r="V25" s="18" t="n">
        <f aca="false">MAX(V5:V19)</f>
        <v>0.05</v>
      </c>
      <c r="W25" s="18" t="n">
        <f aca="false">MAX(W5:W19)</f>
        <v>0.05</v>
      </c>
      <c r="X25" s="18" t="n">
        <f aca="false">MAX(X5:X19)</f>
        <v>0.05</v>
      </c>
      <c r="Y25" s="18" t="n">
        <f aca="false">MAX(Y5:Y19)</f>
        <v>0.05</v>
      </c>
      <c r="Z25" s="39" t="n">
        <f aca="false">MAX(Z5:Z19)</f>
        <v>0.05</v>
      </c>
    </row>
    <row r="26" customFormat="false" ht="16.5" hidden="false" customHeight="false" outlineLevel="0" collapsed="false">
      <c r="A26" s="38" t="s">
        <v>100</v>
      </c>
      <c r="B26" s="145" t="n">
        <v>0.5</v>
      </c>
      <c r="C26" s="145" t="n">
        <v>25</v>
      </c>
      <c r="D26" s="145" t="n">
        <v>13</v>
      </c>
      <c r="E26" s="145" t="n">
        <v>8</v>
      </c>
      <c r="F26" s="146" t="n">
        <v>5</v>
      </c>
      <c r="G26" s="145" t="n">
        <v>0.5</v>
      </c>
      <c r="H26" s="145" t="n">
        <v>25</v>
      </c>
      <c r="I26" s="145" t="n">
        <v>13</v>
      </c>
      <c r="J26" s="145" t="n">
        <v>8</v>
      </c>
      <c r="K26" s="146" t="n">
        <v>5</v>
      </c>
      <c r="L26" s="145" t="n">
        <v>0.5</v>
      </c>
      <c r="M26" s="145" t="n">
        <v>25</v>
      </c>
      <c r="N26" s="145" t="n">
        <v>13</v>
      </c>
      <c r="O26" s="145" t="n">
        <v>8</v>
      </c>
      <c r="P26" s="146" t="n">
        <v>5</v>
      </c>
      <c r="Q26" s="145" t="n">
        <v>0.5</v>
      </c>
      <c r="R26" s="145" t="n">
        <v>25</v>
      </c>
      <c r="S26" s="145" t="n">
        <v>13</v>
      </c>
      <c r="T26" s="145" t="n">
        <v>8</v>
      </c>
      <c r="U26" s="146" t="n">
        <v>5</v>
      </c>
      <c r="V26" s="145" t="n">
        <v>0.5</v>
      </c>
      <c r="W26" s="145" t="n">
        <v>25</v>
      </c>
      <c r="X26" s="145" t="n">
        <v>13</v>
      </c>
      <c r="Y26" s="145" t="n">
        <v>8</v>
      </c>
      <c r="Z26" s="146" t="n">
        <v>5</v>
      </c>
    </row>
    <row r="27" customFormat="false" ht="16.5" hidden="false" customHeight="false" outlineLevel="0" collapsed="false">
      <c r="A27" s="38" t="s">
        <v>31</v>
      </c>
      <c r="B27" s="21" t="n">
        <f aca="false">COUNTIF(B5:B19,"&gt;0,05")</f>
        <v>0</v>
      </c>
      <c r="C27" s="21" t="n">
        <f aca="false">COUNTIF(C5:C19,"&gt;0,05")</f>
        <v>0</v>
      </c>
      <c r="D27" s="21" t="n">
        <f aca="false">COUNTIF(D5:D19,"&gt;0,05")</f>
        <v>0</v>
      </c>
      <c r="E27" s="21" t="n">
        <f aca="false">COUNTIF(E5:E19,"&gt;0,05")</f>
        <v>0</v>
      </c>
      <c r="F27" s="43" t="n">
        <f aca="false">COUNTIF(F5:F19,"&gt;0,05")</f>
        <v>0</v>
      </c>
      <c r="G27" s="21" t="n">
        <f aca="false">COUNTIF(G5:G19,"&gt;0,05")</f>
        <v>0</v>
      </c>
      <c r="H27" s="21" t="n">
        <f aca="false">COUNTIF(H5:H19,"&gt;0,05")</f>
        <v>0</v>
      </c>
      <c r="I27" s="21" t="n">
        <f aca="false">COUNTIF(I5:I19,"&gt;0,05")</f>
        <v>0</v>
      </c>
      <c r="J27" s="21" t="n">
        <f aca="false">COUNTIF(J5:J19,"&gt;0,05")</f>
        <v>0</v>
      </c>
      <c r="K27" s="43" t="n">
        <f aca="false">COUNTIF(K5:K19,"&gt;0,05")</f>
        <v>0</v>
      </c>
      <c r="L27" s="21" t="n">
        <f aca="false">COUNTIF(L5:L19,"&gt;0,05")</f>
        <v>0</v>
      </c>
      <c r="M27" s="21" t="n">
        <f aca="false">COUNTIF(M5:M19,"&gt;0,05")</f>
        <v>0</v>
      </c>
      <c r="N27" s="21" t="n">
        <f aca="false">COUNTIF(N5:N19,"&gt;0,05")</f>
        <v>0</v>
      </c>
      <c r="O27" s="21" t="n">
        <f aca="false">COUNTIF(O5:O19,"&gt;0,05")</f>
        <v>0</v>
      </c>
      <c r="P27" s="43" t="n">
        <f aca="false">COUNTIF(P5:P19,"&gt;0,05")</f>
        <v>0</v>
      </c>
      <c r="Q27" s="21" t="n">
        <f aca="false">COUNTIF(Q5:Q19,"&gt;0,05")</f>
        <v>15</v>
      </c>
      <c r="R27" s="21" t="n">
        <f aca="false">COUNTIF(R5:R19,"&gt;0,05")</f>
        <v>15</v>
      </c>
      <c r="S27" s="21" t="n">
        <f aca="false">COUNTIF(S5:S19,"&gt;0,05")</f>
        <v>15</v>
      </c>
      <c r="T27" s="21" t="n">
        <f aca="false">COUNTIF(T5:T19,"&gt;0,05")</f>
        <v>15</v>
      </c>
      <c r="U27" s="43" t="n">
        <f aca="false">COUNTIF(U5:U19,"&gt;0,05")</f>
        <v>15</v>
      </c>
      <c r="V27" s="21" t="n">
        <f aca="false">COUNTIF(V5:V19,"&gt;0,05")</f>
        <v>0</v>
      </c>
      <c r="W27" s="21" t="n">
        <f aca="false">COUNTIF(W5:W19,"&gt;0,05")</f>
        <v>0</v>
      </c>
      <c r="X27" s="21" t="n">
        <f aca="false">COUNTIF(X5:X19,"&gt;0,05")</f>
        <v>0</v>
      </c>
      <c r="Y27" s="21" t="n">
        <f aca="false">COUNTIF(Y5:Y19,"&gt;0,05")</f>
        <v>0</v>
      </c>
      <c r="Z27" s="43" t="n">
        <f aca="false">COUNTIF(Z5:Z19,"&gt;0,05")</f>
        <v>0</v>
      </c>
      <c r="AI27" s="1" t="s">
        <v>108</v>
      </c>
    </row>
    <row r="28" customFormat="false" ht="16.5" hidden="false" customHeight="false" outlineLevel="0" collapsed="false">
      <c r="A28" s="38" t="s">
        <v>32</v>
      </c>
      <c r="B28" s="41" t="n">
        <v>1</v>
      </c>
      <c r="C28" s="50" t="n">
        <v>50</v>
      </c>
      <c r="D28" s="50" t="n">
        <v>25</v>
      </c>
      <c r="E28" s="24" t="n">
        <v>15</v>
      </c>
      <c r="F28" s="147" t="n">
        <v>10</v>
      </c>
      <c r="G28" s="41" t="n">
        <v>1</v>
      </c>
      <c r="H28" s="50" t="n">
        <v>50</v>
      </c>
      <c r="I28" s="50" t="n">
        <v>25</v>
      </c>
      <c r="J28" s="24" t="n">
        <v>15</v>
      </c>
      <c r="K28" s="147" t="n">
        <v>10</v>
      </c>
      <c r="L28" s="41" t="n">
        <v>1</v>
      </c>
      <c r="M28" s="50" t="n">
        <v>50</v>
      </c>
      <c r="N28" s="50" t="n">
        <v>25</v>
      </c>
      <c r="O28" s="24" t="n">
        <v>15</v>
      </c>
      <c r="P28" s="147" t="n">
        <v>10</v>
      </c>
      <c r="Q28" s="41" t="n">
        <v>1</v>
      </c>
      <c r="R28" s="50" t="n">
        <v>50</v>
      </c>
      <c r="S28" s="50" t="n">
        <v>25</v>
      </c>
      <c r="T28" s="24" t="n">
        <v>15</v>
      </c>
      <c r="U28" s="147" t="n">
        <v>10</v>
      </c>
      <c r="V28" s="41" t="n">
        <v>1</v>
      </c>
      <c r="W28" s="50" t="n">
        <v>50</v>
      </c>
      <c r="X28" s="50" t="n">
        <v>25</v>
      </c>
      <c r="Y28" s="24" t="n">
        <v>15</v>
      </c>
      <c r="Z28" s="147" t="n">
        <v>10</v>
      </c>
    </row>
    <row r="29" customFormat="false" ht="16.5" hidden="false" customHeight="false" outlineLevel="0" collapsed="false">
      <c r="A29" s="38" t="s">
        <v>33</v>
      </c>
      <c r="B29" s="21" t="n">
        <f aca="false">COUNTIF(B5:B19,"&gt;1")</f>
        <v>0</v>
      </c>
      <c r="C29" s="21" t="n">
        <f aca="false">COUNTIF(C5:C19,"&gt;50")</f>
        <v>0</v>
      </c>
      <c r="D29" s="21" t="n">
        <f aca="false">COUNTIF(D5:D19,"&gt;25")</f>
        <v>0</v>
      </c>
      <c r="E29" s="21" t="n">
        <f aca="false">COUNTIF(E5:E19,"&gt;15")</f>
        <v>0</v>
      </c>
      <c r="F29" s="43" t="n">
        <f aca="false">COUNTIF(F5:F19,"&gt;10")</f>
        <v>0</v>
      </c>
      <c r="G29" s="21" t="n">
        <f aca="false">COUNTIF(G5:G19,"&gt;1")</f>
        <v>0</v>
      </c>
      <c r="H29" s="21" t="n">
        <f aca="false">COUNTIF(H5:H19,"&gt;50")</f>
        <v>0</v>
      </c>
      <c r="I29" s="21" t="n">
        <f aca="false">COUNTIF(I5:I19,"&gt;25")</f>
        <v>0</v>
      </c>
      <c r="J29" s="21" t="n">
        <f aca="false">COUNTIF(J5:J19,"&gt;15")</f>
        <v>0</v>
      </c>
      <c r="K29" s="43" t="n">
        <f aca="false">COUNTIF(K5:K19,"&gt;10")</f>
        <v>0</v>
      </c>
      <c r="L29" s="21" t="n">
        <f aca="false">COUNTIF(L5:L19,"&gt;1")</f>
        <v>0</v>
      </c>
      <c r="M29" s="21" t="n">
        <f aca="false">COUNTIF(M5:M19,"&gt;50")</f>
        <v>0</v>
      </c>
      <c r="N29" s="21" t="n">
        <f aca="false">COUNTIF(N5:N19,"&gt;25")</f>
        <v>0</v>
      </c>
      <c r="O29" s="21" t="n">
        <f aca="false">COUNTIF(O5:O19,"&gt;15")</f>
        <v>0</v>
      </c>
      <c r="P29" s="43" t="n">
        <f aca="false">COUNTIF(P5:P19,"&gt;10")</f>
        <v>0</v>
      </c>
      <c r="Q29" s="21" t="n">
        <f aca="false">COUNTIF(Q5:Q19,"&gt;1")</f>
        <v>0</v>
      </c>
      <c r="R29" s="21" t="n">
        <f aca="false">COUNTIF(R5:R19,"&gt;50")</f>
        <v>0</v>
      </c>
      <c r="S29" s="21" t="n">
        <f aca="false">COUNTIF(S5:S19,"&gt;25")</f>
        <v>0</v>
      </c>
      <c r="T29" s="21" t="n">
        <f aca="false">COUNTIF(T5:T19,"&gt;15")</f>
        <v>0</v>
      </c>
      <c r="U29" s="43" t="n">
        <f aca="false">COUNTIF(U5:U19,"&gt;10")</f>
        <v>0</v>
      </c>
      <c r="V29" s="21" t="n">
        <f aca="false">COUNTIF(V5:V19,"&gt;1")</f>
        <v>0</v>
      </c>
      <c r="W29" s="21" t="n">
        <f aca="false">COUNTIF(W5:W19,"&gt;50")</f>
        <v>0</v>
      </c>
      <c r="X29" s="21" t="n">
        <f aca="false">COUNTIF(X5:X19,"&gt;25")</f>
        <v>0</v>
      </c>
      <c r="Y29" s="21" t="n">
        <f aca="false">COUNTIF(Y5:Y19,"&gt;15")</f>
        <v>0</v>
      </c>
      <c r="Z29" s="43" t="n">
        <f aca="false">COUNTIF(Z5:Z19,"&gt;10")</f>
        <v>0</v>
      </c>
    </row>
    <row r="30" customFormat="false" ht="16.5" hidden="false" customHeight="false" outlineLevel="0" collapsed="false">
      <c r="A30" s="38" t="s">
        <v>101</v>
      </c>
      <c r="B30" s="25" t="n">
        <v>1</v>
      </c>
      <c r="C30" s="26" t="n">
        <v>50</v>
      </c>
      <c r="D30" s="26" t="n">
        <v>25</v>
      </c>
      <c r="E30" s="27" t="n">
        <v>15</v>
      </c>
      <c r="F30" s="148" t="n">
        <v>10</v>
      </c>
      <c r="G30" s="25" t="n">
        <v>1</v>
      </c>
      <c r="H30" s="26" t="n">
        <v>50</v>
      </c>
      <c r="I30" s="26" t="n">
        <v>25</v>
      </c>
      <c r="J30" s="27" t="n">
        <v>15</v>
      </c>
      <c r="K30" s="148" t="n">
        <v>10</v>
      </c>
      <c r="L30" s="25" t="n">
        <v>1</v>
      </c>
      <c r="M30" s="26" t="n">
        <v>50</v>
      </c>
      <c r="N30" s="26" t="n">
        <v>25</v>
      </c>
      <c r="O30" s="27" t="n">
        <v>15</v>
      </c>
      <c r="P30" s="148" t="n">
        <v>10</v>
      </c>
      <c r="Q30" s="25" t="n">
        <v>1</v>
      </c>
      <c r="R30" s="26" t="n">
        <v>50</v>
      </c>
      <c r="S30" s="26" t="n">
        <v>25</v>
      </c>
      <c r="T30" s="27" t="n">
        <v>15</v>
      </c>
      <c r="U30" s="148" t="n">
        <v>10</v>
      </c>
      <c r="V30" s="25" t="n">
        <v>1</v>
      </c>
      <c r="W30" s="26" t="n">
        <v>50</v>
      </c>
      <c r="X30" s="26" t="n">
        <v>25</v>
      </c>
      <c r="Y30" s="27" t="n">
        <v>15</v>
      </c>
      <c r="Z30" s="148" t="n">
        <v>10</v>
      </c>
    </row>
    <row r="31" customFormat="false" ht="16.5" hidden="false" customHeight="false" outlineLevel="0" collapsed="false">
      <c r="A31" s="38" t="s">
        <v>35</v>
      </c>
      <c r="B31" s="21" t="n">
        <f aca="false">COUNTIF(B5:B19,"&gt;1")</f>
        <v>0</v>
      </c>
      <c r="C31" s="21" t="n">
        <f aca="false">COUNTIF(C5:C19,"&gt;50")</f>
        <v>0</v>
      </c>
      <c r="D31" s="21" t="n">
        <f aca="false">COUNTIF(D5:D19,"&gt;25")</f>
        <v>0</v>
      </c>
      <c r="E31" s="21" t="n">
        <f aca="false">COUNTIF(E5:E19,"&gt;15")</f>
        <v>0</v>
      </c>
      <c r="F31" s="43" t="n">
        <f aca="false">COUNTIF(F5:F19,"&gt;10")</f>
        <v>0</v>
      </c>
      <c r="G31" s="21" t="n">
        <f aca="false">COUNTIF(G5:G19,"&gt;1")</f>
        <v>0</v>
      </c>
      <c r="H31" s="21" t="n">
        <f aca="false">COUNTIF(H5:H19,"&gt;50")</f>
        <v>0</v>
      </c>
      <c r="I31" s="21" t="n">
        <f aca="false">COUNTIF(I5:I19,"&gt;25")</f>
        <v>0</v>
      </c>
      <c r="J31" s="21" t="n">
        <f aca="false">COUNTIF(J5:J19,"&gt;15")</f>
        <v>0</v>
      </c>
      <c r="K31" s="43" t="n">
        <f aca="false">COUNTIF(K5:K19,"&gt;10")</f>
        <v>0</v>
      </c>
      <c r="L31" s="21" t="n">
        <f aca="false">COUNTIF(L5:L19,"&gt;1")</f>
        <v>0</v>
      </c>
      <c r="M31" s="21" t="n">
        <f aca="false">COUNTIF(M5:M19,"&gt;50")</f>
        <v>0</v>
      </c>
      <c r="N31" s="21" t="n">
        <f aca="false">COUNTIF(N5:N19,"&gt;25")</f>
        <v>0</v>
      </c>
      <c r="O31" s="21" t="n">
        <f aca="false">COUNTIF(O5:O19,"&gt;15")</f>
        <v>0</v>
      </c>
      <c r="P31" s="43" t="n">
        <f aca="false">COUNTIF(P5:P19,"&gt;10")</f>
        <v>0</v>
      </c>
      <c r="Q31" s="21" t="n">
        <f aca="false">COUNTIF(Q5:Q19,"&gt;1")</f>
        <v>0</v>
      </c>
      <c r="R31" s="21" t="n">
        <f aca="false">COUNTIF(R5:R19,"&gt;50")</f>
        <v>0</v>
      </c>
      <c r="S31" s="21" t="n">
        <f aca="false">COUNTIF(S5:S19,"&gt;25")</f>
        <v>0</v>
      </c>
      <c r="T31" s="21" t="n">
        <f aca="false">COUNTIF(T5:T19,"&gt;15")</f>
        <v>0</v>
      </c>
      <c r="U31" s="43" t="n">
        <f aca="false">COUNTIF(U5:U19,"&gt;10")</f>
        <v>0</v>
      </c>
      <c r="V31" s="21" t="n">
        <f aca="false">COUNTIF(V5:V19,"&gt;1")</f>
        <v>0</v>
      </c>
      <c r="W31" s="21" t="n">
        <f aca="false">COUNTIF(W5:W19,"&gt;50")</f>
        <v>0</v>
      </c>
      <c r="X31" s="21" t="n">
        <f aca="false">COUNTIF(X5:X19,"&gt;25")</f>
        <v>0</v>
      </c>
      <c r="Y31" s="21" t="n">
        <f aca="false">COUNTIF(Y5:Y19,"&gt;15")</f>
        <v>0</v>
      </c>
      <c r="Z31" s="43" t="n">
        <f aca="false">COUNTIF(Z5:Z19,"&gt;10")</f>
        <v>0</v>
      </c>
    </row>
    <row r="32" customFormat="false" ht="15" hidden="false" customHeight="false" outlineLevel="0" collapsed="false">
      <c r="A32" s="46" t="s">
        <v>51</v>
      </c>
    </row>
  </sheetData>
  <mergeCells count="10">
    <mergeCell ref="B1:F1"/>
    <mergeCell ref="G1:K1"/>
    <mergeCell ref="L1:P1"/>
    <mergeCell ref="Q1:U1"/>
    <mergeCell ref="V1:Z1"/>
    <mergeCell ref="B2:F2"/>
    <mergeCell ref="G2:K2"/>
    <mergeCell ref="L2:P2"/>
    <mergeCell ref="Q2:U2"/>
    <mergeCell ref="V2:Z2"/>
  </mergeCells>
  <conditionalFormatting sqref="B5:F19">
    <cfRule type="cellIs" priority="2" operator="greaterThan" aboveAverage="0" equalAverage="0" bottom="0" percent="0" rank="0" text="" dxfId="70">
      <formula>1</formula>
    </cfRule>
    <cfRule type="cellIs" priority="3" operator="greaterThan" aboveAverage="0" equalAverage="0" bottom="0" percent="0" rank="0" text="" dxfId="71">
      <formula>0.05</formula>
    </cfRule>
  </conditionalFormatting>
  <conditionalFormatting sqref="C5:C19">
    <cfRule type="cellIs" priority="4" operator="greaterThan" aboveAverage="0" equalAverage="0" bottom="0" percent="0" rank="0" text="" dxfId="72">
      <formula>50</formula>
    </cfRule>
    <cfRule type="cellIs" priority="5" operator="greaterThan" aboveAverage="0" equalAverage="0" bottom="0" percent="0" rank="0" text="" dxfId="73">
      <formula>0.05</formula>
    </cfRule>
  </conditionalFormatting>
  <conditionalFormatting sqref="D5:D19">
    <cfRule type="cellIs" priority="6" operator="greaterThan" aboveAverage="0" equalAverage="0" bottom="0" percent="0" rank="0" text="" dxfId="74">
      <formula>25</formula>
    </cfRule>
    <cfRule type="cellIs" priority="7" operator="greaterThan" aboveAverage="0" equalAverage="0" bottom="0" percent="0" rank="0" text="" dxfId="75">
      <formula>0.05</formula>
    </cfRule>
  </conditionalFormatting>
  <conditionalFormatting sqref="G5:K19">
    <cfRule type="cellIs" priority="8" operator="greaterThan" aboveAverage="0" equalAverage="0" bottom="0" percent="0" rank="0" text="" dxfId="76">
      <formula>1</formula>
    </cfRule>
    <cfRule type="cellIs" priority="9" operator="greaterThan" aboveAverage="0" equalAverage="0" bottom="0" percent="0" rank="0" text="" dxfId="77">
      <formula>0.05</formula>
    </cfRule>
  </conditionalFormatting>
  <conditionalFormatting sqref="H5:H19">
    <cfRule type="cellIs" priority="10" operator="greaterThan" aboveAverage="0" equalAverage="0" bottom="0" percent="0" rank="0" text="" dxfId="78">
      <formula>50</formula>
    </cfRule>
    <cfRule type="cellIs" priority="11" operator="greaterThan" aboveAverage="0" equalAverage="0" bottom="0" percent="0" rank="0" text="" dxfId="79">
      <formula>0.05</formula>
    </cfRule>
  </conditionalFormatting>
  <conditionalFormatting sqref="I5:I19">
    <cfRule type="cellIs" priority="12" operator="greaterThan" aboveAverage="0" equalAverage="0" bottom="0" percent="0" rank="0" text="" dxfId="80">
      <formula>25</formula>
    </cfRule>
    <cfRule type="cellIs" priority="13" operator="greaterThan" aboveAverage="0" equalAverage="0" bottom="0" percent="0" rank="0" text="" dxfId="81">
      <formula>0.05</formula>
    </cfRule>
  </conditionalFormatting>
  <conditionalFormatting sqref="L5:P19">
    <cfRule type="cellIs" priority="14" operator="greaterThan" aboveAverage="0" equalAverage="0" bottom="0" percent="0" rank="0" text="" dxfId="82">
      <formula>1</formula>
    </cfRule>
    <cfRule type="cellIs" priority="15" operator="greaterThan" aboveAverage="0" equalAverage="0" bottom="0" percent="0" rank="0" text="" dxfId="83">
      <formula>0.05</formula>
    </cfRule>
  </conditionalFormatting>
  <conditionalFormatting sqref="M5:M19">
    <cfRule type="cellIs" priority="16" operator="greaterThan" aboveAverage="0" equalAverage="0" bottom="0" percent="0" rank="0" text="" dxfId="84">
      <formula>50</formula>
    </cfRule>
    <cfRule type="cellIs" priority="17" operator="greaterThan" aboveAverage="0" equalAverage="0" bottom="0" percent="0" rank="0" text="" dxfId="85">
      <formula>0.05</formula>
    </cfRule>
  </conditionalFormatting>
  <conditionalFormatting sqref="N5:N19">
    <cfRule type="cellIs" priority="18" operator="greaterThan" aboveAverage="0" equalAverage="0" bottom="0" percent="0" rank="0" text="" dxfId="86">
      <formula>25</formula>
    </cfRule>
    <cfRule type="cellIs" priority="19" operator="greaterThan" aboveAverage="0" equalAverage="0" bottom="0" percent="0" rank="0" text="" dxfId="87">
      <formula>0.05</formula>
    </cfRule>
  </conditionalFormatting>
  <conditionalFormatting sqref="V5:Z19">
    <cfRule type="cellIs" priority="20" operator="greaterThan" aboveAverage="0" equalAverage="0" bottom="0" percent="0" rank="0" text="" dxfId="88">
      <formula>1</formula>
    </cfRule>
    <cfRule type="cellIs" priority="21" operator="greaterThan" aboveAverage="0" equalAverage="0" bottom="0" percent="0" rank="0" text="" dxfId="89">
      <formula>0.05</formula>
    </cfRule>
  </conditionalFormatting>
  <conditionalFormatting sqref="W5:W19">
    <cfRule type="cellIs" priority="22" operator="greaterThan" aboveAverage="0" equalAverage="0" bottom="0" percent="0" rank="0" text="" dxfId="90">
      <formula>50</formula>
    </cfRule>
    <cfRule type="cellIs" priority="23" operator="greaterThan" aboveAverage="0" equalAverage="0" bottom="0" percent="0" rank="0" text="" dxfId="91">
      <formula>0.05</formula>
    </cfRule>
  </conditionalFormatting>
  <conditionalFormatting sqref="X5:X19">
    <cfRule type="cellIs" priority="24" operator="greaterThan" aboveAverage="0" equalAverage="0" bottom="0" percent="0" rank="0" text="" dxfId="92">
      <formula>25</formula>
    </cfRule>
    <cfRule type="cellIs" priority="25" operator="greaterThan" aboveAverage="0" equalAverage="0" bottom="0" percent="0" rank="0" text="" dxfId="93">
      <formula>0.0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8" activeCellId="0" sqref="V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6" min="2" style="1" width="10.99"/>
    <col collapsed="false" customWidth="true" hidden="false" outlineLevel="0" max="7" min="7" style="1" width="11.99"/>
    <col collapsed="false" customWidth="true" hidden="false" outlineLevel="0" max="8" min="8" style="1" width="8.85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1" min="11" style="1" width="12.14"/>
    <col collapsed="false" customWidth="true" hidden="false" outlineLevel="0" max="14" min="12" style="1" width="12.28"/>
    <col collapsed="false" customWidth="true" hidden="false" outlineLevel="0" max="15" min="15" style="1" width="3.99"/>
    <col collapsed="false" customWidth="true" hidden="false" outlineLevel="0" max="16" min="16" style="1" width="17.42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4" customFormat="true" ht="41.85" hidden="false" customHeight="true" outlineLevel="0" collapsed="false">
      <c r="A1" s="87" t="s">
        <v>0</v>
      </c>
      <c r="B1" s="28" t="s">
        <v>109</v>
      </c>
      <c r="C1" s="28"/>
      <c r="D1" s="28"/>
      <c r="E1" s="28"/>
      <c r="F1" s="28"/>
      <c r="G1" s="105" t="s">
        <v>25</v>
      </c>
      <c r="H1" s="105" t="s">
        <v>26</v>
      </c>
      <c r="I1" s="105" t="s">
        <v>27</v>
      </c>
      <c r="J1" s="105" t="s">
        <v>28</v>
      </c>
      <c r="K1" s="105" t="s">
        <v>29</v>
      </c>
      <c r="L1" s="105" t="s">
        <v>31</v>
      </c>
      <c r="M1" s="105" t="s">
        <v>33</v>
      </c>
      <c r="N1" s="105" t="s">
        <v>35</v>
      </c>
    </row>
    <row r="2" s="4" customFormat="true" ht="21" hidden="false" customHeight="true" outlineLevel="0" collapsed="false">
      <c r="A2" s="90" t="s">
        <v>2</v>
      </c>
      <c r="B2" s="8" t="n">
        <v>41883</v>
      </c>
      <c r="C2" s="8" t="n">
        <v>42248</v>
      </c>
      <c r="D2" s="8" t="n">
        <v>42675</v>
      </c>
      <c r="E2" s="8" t="n">
        <v>42979</v>
      </c>
      <c r="F2" s="8" t="n">
        <v>43344</v>
      </c>
      <c r="G2" s="17"/>
      <c r="H2" s="17"/>
      <c r="I2" s="17"/>
      <c r="J2" s="17"/>
      <c r="K2" s="17"/>
      <c r="L2" s="108" t="n">
        <v>50</v>
      </c>
      <c r="M2" s="149" t="n">
        <v>90</v>
      </c>
      <c r="N2" s="150" t="n">
        <v>3000</v>
      </c>
    </row>
    <row r="3" customFormat="false" ht="17.1" hidden="false" customHeight="true" outlineLevel="0" collapsed="false">
      <c r="A3" s="91"/>
      <c r="B3" s="123" t="s">
        <v>78</v>
      </c>
      <c r="C3" s="123" t="s">
        <v>78</v>
      </c>
      <c r="D3" s="123" t="s">
        <v>78</v>
      </c>
      <c r="E3" s="123" t="s">
        <v>78</v>
      </c>
      <c r="F3" s="123" t="s">
        <v>78</v>
      </c>
      <c r="G3" s="62"/>
      <c r="H3" s="123" t="s">
        <v>78</v>
      </c>
      <c r="I3" s="123" t="s">
        <v>78</v>
      </c>
      <c r="J3" s="123" t="s">
        <v>78</v>
      </c>
      <c r="K3" s="123" t="s">
        <v>78</v>
      </c>
      <c r="L3" s="151"/>
      <c r="M3" s="151"/>
      <c r="N3" s="151"/>
      <c r="P3" s="152" t="s">
        <v>93</v>
      </c>
      <c r="Q3" s="152"/>
    </row>
    <row r="4" customFormat="false" ht="17.1" hidden="false" customHeight="true" outlineLevel="0" collapsed="false">
      <c r="A4" s="94" t="s">
        <v>79</v>
      </c>
      <c r="B4" s="153" t="n">
        <v>5</v>
      </c>
      <c r="C4" s="153" t="n">
        <v>5</v>
      </c>
      <c r="D4" s="153" t="n">
        <v>5</v>
      </c>
      <c r="E4" s="153" t="n">
        <v>5</v>
      </c>
      <c r="F4" s="153" t="n">
        <v>5</v>
      </c>
      <c r="G4" s="154" t="n">
        <f aca="false">COUNT(B4:F4)</f>
        <v>5</v>
      </c>
      <c r="H4" s="155" t="n">
        <f aca="false">AVERAGE(B4:F4)</f>
        <v>5</v>
      </c>
      <c r="I4" s="155" t="n">
        <f aca="false">STDEV(B4:F4)</f>
        <v>0</v>
      </c>
      <c r="J4" s="155" t="n">
        <f aca="false">MIN(B4:F4)</f>
        <v>5</v>
      </c>
      <c r="K4" s="155" t="n">
        <f aca="false">MAX(B4:F4)</f>
        <v>5</v>
      </c>
      <c r="L4" s="156" t="n">
        <f aca="false">COUNTIF(B4:F4,"&gt;50")</f>
        <v>0</v>
      </c>
      <c r="M4" s="156" t="n">
        <f aca="false">COUNTIF(B4:F4,"&gt;90")</f>
        <v>0</v>
      </c>
      <c r="N4" s="156" t="n">
        <f aca="false">COUNTIF(B4:F4,"&gt;3000")</f>
        <v>0</v>
      </c>
      <c r="P4" s="157" t="s">
        <v>110</v>
      </c>
      <c r="Q4" s="158" t="n">
        <f aca="false">MIN(B4:F18)</f>
        <v>5</v>
      </c>
    </row>
    <row r="5" customFormat="false" ht="17.1" hidden="false" customHeight="true" outlineLevel="0" collapsed="false">
      <c r="A5" s="94" t="s">
        <v>80</v>
      </c>
      <c r="B5" s="153" t="n">
        <v>5</v>
      </c>
      <c r="C5" s="153" t="n">
        <v>5</v>
      </c>
      <c r="D5" s="153" t="n">
        <v>5</v>
      </c>
      <c r="E5" s="153" t="n">
        <v>5</v>
      </c>
      <c r="F5" s="153" t="n">
        <v>5</v>
      </c>
      <c r="G5" s="154" t="n">
        <f aca="false">COUNT(B5:F5)</f>
        <v>5</v>
      </c>
      <c r="H5" s="155" t="n">
        <f aca="false">AVERAGE(B5:F5)</f>
        <v>5</v>
      </c>
      <c r="I5" s="155" t="n">
        <f aca="false">STDEV(B5:F5)</f>
        <v>0</v>
      </c>
      <c r="J5" s="155" t="n">
        <f aca="false">MIN(B5:F5)</f>
        <v>5</v>
      </c>
      <c r="K5" s="155" t="n">
        <f aca="false">MAX(B5:F5)</f>
        <v>5</v>
      </c>
      <c r="L5" s="156" t="n">
        <f aca="false">COUNTIF(B5:F5,"&gt;50")</f>
        <v>0</v>
      </c>
      <c r="M5" s="156" t="n">
        <f aca="false">COUNTIF(B5:F5,"&gt;90")</f>
        <v>0</v>
      </c>
      <c r="N5" s="156" t="n">
        <f aca="false">COUNTIF(B5:F5,"&gt;3000")</f>
        <v>0</v>
      </c>
      <c r="P5" s="157" t="s">
        <v>111</v>
      </c>
      <c r="Q5" s="159" t="n">
        <f aca="false">SUM(G4:G18)</f>
        <v>75</v>
      </c>
    </row>
    <row r="6" customFormat="false" ht="17.1" hidden="false" customHeight="true" outlineLevel="0" collapsed="false">
      <c r="A6" s="94" t="s">
        <v>81</v>
      </c>
      <c r="B6" s="153" t="n">
        <v>5</v>
      </c>
      <c r="C6" s="153" t="n">
        <v>5</v>
      </c>
      <c r="D6" s="153" t="n">
        <v>5</v>
      </c>
      <c r="E6" s="153" t="n">
        <v>5</v>
      </c>
      <c r="F6" s="153" t="n">
        <v>5</v>
      </c>
      <c r="G6" s="154" t="n">
        <f aca="false">COUNT(B6:F6)</f>
        <v>5</v>
      </c>
      <c r="H6" s="155" t="n">
        <f aca="false">AVERAGE(B6:F6)</f>
        <v>5</v>
      </c>
      <c r="I6" s="155" t="n">
        <f aca="false">STDEV(B6:F6)</f>
        <v>0</v>
      </c>
      <c r="J6" s="155" t="n">
        <f aca="false">MIN(B6:F6)</f>
        <v>5</v>
      </c>
      <c r="K6" s="155" t="n">
        <f aca="false">MAX(B6:F6)</f>
        <v>5</v>
      </c>
      <c r="L6" s="156" t="n">
        <f aca="false">COUNTIF(B6:F6,"&gt;50")</f>
        <v>0</v>
      </c>
      <c r="M6" s="156" t="n">
        <f aca="false">COUNTIF(B6:F6,"&gt;90")</f>
        <v>0</v>
      </c>
      <c r="N6" s="156" t="n">
        <f aca="false">COUNTIF(B6:F6,"&gt;3000")</f>
        <v>0</v>
      </c>
      <c r="P6" s="152"/>
    </row>
    <row r="7" customFormat="false" ht="17.1" hidden="false" customHeight="true" outlineLevel="0" collapsed="false">
      <c r="A7" s="94" t="s">
        <v>82</v>
      </c>
      <c r="B7" s="153" t="n">
        <v>5</v>
      </c>
      <c r="C7" s="153" t="n">
        <v>5</v>
      </c>
      <c r="D7" s="153" t="n">
        <v>5</v>
      </c>
      <c r="E7" s="153" t="n">
        <v>5</v>
      </c>
      <c r="F7" s="153" t="n">
        <v>5</v>
      </c>
      <c r="G7" s="154" t="n">
        <f aca="false">COUNT(B7:F7)</f>
        <v>5</v>
      </c>
      <c r="H7" s="155" t="n">
        <f aca="false">AVERAGE(B7:F7)</f>
        <v>5</v>
      </c>
      <c r="I7" s="155" t="n">
        <f aca="false">STDEV(B7:F7)</f>
        <v>0</v>
      </c>
      <c r="J7" s="155" t="n">
        <f aca="false">MIN(B7:F7)</f>
        <v>5</v>
      </c>
      <c r="K7" s="155" t="n">
        <f aca="false">MAX(B7:F7)</f>
        <v>5</v>
      </c>
      <c r="L7" s="156" t="n">
        <f aca="false">COUNTIF(B7:F7,"&gt;50")</f>
        <v>0</v>
      </c>
      <c r="M7" s="156" t="n">
        <f aca="false">COUNTIF(B7:F7,"&gt;90")</f>
        <v>0</v>
      </c>
      <c r="N7" s="156" t="n">
        <f aca="false">COUNTIF(B7:F7,"&gt;3000")</f>
        <v>0</v>
      </c>
      <c r="P7" s="152"/>
    </row>
    <row r="8" customFormat="false" ht="17.1" hidden="false" customHeight="true" outlineLevel="0" collapsed="false">
      <c r="A8" s="94" t="s">
        <v>83</v>
      </c>
      <c r="B8" s="153" t="n">
        <v>5</v>
      </c>
      <c r="C8" s="153" t="n">
        <v>5</v>
      </c>
      <c r="D8" s="153" t="n">
        <v>5</v>
      </c>
      <c r="E8" s="153" t="n">
        <v>5</v>
      </c>
      <c r="F8" s="153" t="n">
        <v>5</v>
      </c>
      <c r="G8" s="154" t="n">
        <f aca="false">COUNT(B8:F8)</f>
        <v>5</v>
      </c>
      <c r="H8" s="155" t="n">
        <f aca="false">AVERAGE(B8:F8)</f>
        <v>5</v>
      </c>
      <c r="I8" s="155" t="n">
        <f aca="false">STDEV(B8:F8)</f>
        <v>0</v>
      </c>
      <c r="J8" s="155" t="n">
        <f aca="false">MIN(B8:F8)</f>
        <v>5</v>
      </c>
      <c r="K8" s="155" t="n">
        <f aca="false">MAX(B8:F8)</f>
        <v>5</v>
      </c>
      <c r="L8" s="156" t="n">
        <f aca="false">COUNTIF(B8:F8,"&gt;50")</f>
        <v>0</v>
      </c>
      <c r="M8" s="156" t="n">
        <f aca="false">COUNTIF(B8:F8,"&gt;90")</f>
        <v>0</v>
      </c>
      <c r="N8" s="156" t="n">
        <f aca="false">COUNTIF(B8:F8,"&gt;3000")</f>
        <v>0</v>
      </c>
      <c r="P8" s="152"/>
      <c r="Q8" s="152"/>
    </row>
    <row r="9" customFormat="false" ht="17.1" hidden="false" customHeight="true" outlineLevel="0" collapsed="false">
      <c r="A9" s="94" t="s">
        <v>84</v>
      </c>
      <c r="B9" s="153" t="n">
        <v>5</v>
      </c>
      <c r="C9" s="153" t="n">
        <v>5</v>
      </c>
      <c r="D9" s="153" t="n">
        <v>5</v>
      </c>
      <c r="E9" s="153" t="n">
        <v>5</v>
      </c>
      <c r="F9" s="153" t="n">
        <v>5</v>
      </c>
      <c r="G9" s="154" t="n">
        <f aca="false">COUNT(B9:F9)</f>
        <v>5</v>
      </c>
      <c r="H9" s="155" t="n">
        <f aca="false">AVERAGE(B9:F9)</f>
        <v>5</v>
      </c>
      <c r="I9" s="155" t="n">
        <f aca="false">STDEV(B9:F9)</f>
        <v>0</v>
      </c>
      <c r="J9" s="155" t="n">
        <f aca="false">MIN(B9:F9)</f>
        <v>5</v>
      </c>
      <c r="K9" s="155" t="n">
        <f aca="false">MAX(B9:F9)</f>
        <v>5</v>
      </c>
      <c r="L9" s="156" t="n">
        <f aca="false">COUNTIF(B9:F9,"&gt;50")</f>
        <v>0</v>
      </c>
      <c r="M9" s="156" t="n">
        <f aca="false">COUNTIF(B9:F9,"&gt;90")</f>
        <v>0</v>
      </c>
      <c r="N9" s="156" t="n">
        <f aca="false">COUNTIF(B9:F9,"&gt;3000")</f>
        <v>0</v>
      </c>
      <c r="P9" s="157"/>
      <c r="Q9" s="158"/>
    </row>
    <row r="10" customFormat="false" ht="17.1" hidden="false" customHeight="true" outlineLevel="0" collapsed="false">
      <c r="A10" s="94" t="s">
        <v>85</v>
      </c>
      <c r="B10" s="153" t="n">
        <v>5</v>
      </c>
      <c r="C10" s="153" t="n">
        <v>5</v>
      </c>
      <c r="D10" s="153" t="n">
        <v>5</v>
      </c>
      <c r="E10" s="153" t="n">
        <v>5</v>
      </c>
      <c r="F10" s="153" t="n">
        <v>5</v>
      </c>
      <c r="G10" s="154" t="n">
        <f aca="false">COUNT(B10:F10)</f>
        <v>5</v>
      </c>
      <c r="H10" s="155" t="n">
        <f aca="false">AVERAGE(B10:F10)</f>
        <v>5</v>
      </c>
      <c r="I10" s="155" t="n">
        <f aca="false">STDEV(B10:F10)</f>
        <v>0</v>
      </c>
      <c r="J10" s="155" t="n">
        <f aca="false">MIN(B10:F10)</f>
        <v>5</v>
      </c>
      <c r="K10" s="155" t="n">
        <f aca="false">MAX(B10:F10)</f>
        <v>5</v>
      </c>
      <c r="L10" s="156" t="n">
        <f aca="false">COUNTIF(B10:F10,"&gt;50")</f>
        <v>0</v>
      </c>
      <c r="M10" s="156" t="n">
        <f aca="false">COUNTIF(B10:F10,"&gt;90")</f>
        <v>0</v>
      </c>
      <c r="N10" s="156" t="n">
        <f aca="false">COUNTIF(B10:F10,"&gt;3000")</f>
        <v>0</v>
      </c>
      <c r="P10" s="157"/>
      <c r="Q10" s="158"/>
    </row>
    <row r="11" customFormat="false" ht="17.1" hidden="false" customHeight="true" outlineLevel="0" collapsed="false">
      <c r="A11" s="94" t="s">
        <v>86</v>
      </c>
      <c r="B11" s="153" t="n">
        <v>5</v>
      </c>
      <c r="C11" s="153" t="n">
        <v>23</v>
      </c>
      <c r="D11" s="153" t="n">
        <v>5</v>
      </c>
      <c r="E11" s="153" t="n">
        <v>5</v>
      </c>
      <c r="F11" s="153" t="n">
        <v>5</v>
      </c>
      <c r="G11" s="154" t="n">
        <f aca="false">COUNT(B11:F11)</f>
        <v>5</v>
      </c>
      <c r="H11" s="155" t="n">
        <f aca="false">AVERAGE(B11:F11)</f>
        <v>8.6</v>
      </c>
      <c r="I11" s="155" t="n">
        <f aca="false">STDEV(B11:F11)</f>
        <v>8.04984471899924</v>
      </c>
      <c r="J11" s="155" t="n">
        <f aca="false">MIN(B11:F11)</f>
        <v>5</v>
      </c>
      <c r="K11" s="155" t="n">
        <f aca="false">MAX(B11:F11)</f>
        <v>23</v>
      </c>
      <c r="L11" s="156" t="n">
        <f aca="false">COUNTIF(B11:F11,"&gt;50")</f>
        <v>0</v>
      </c>
      <c r="M11" s="156" t="n">
        <f aca="false">COUNTIF(B11:F11,"&gt;90")</f>
        <v>0</v>
      </c>
      <c r="N11" s="156" t="n">
        <f aca="false">COUNTIF(B11:F11,"&gt;3000")</f>
        <v>0</v>
      </c>
      <c r="P11" s="157"/>
      <c r="Q11" s="158"/>
    </row>
    <row r="12" customFormat="false" ht="17.1" hidden="false" customHeight="true" outlineLevel="0" collapsed="false">
      <c r="A12" s="94" t="s">
        <v>87</v>
      </c>
      <c r="B12" s="153" t="n">
        <v>5</v>
      </c>
      <c r="C12" s="153" t="n">
        <v>10</v>
      </c>
      <c r="D12" s="153" t="n">
        <v>5</v>
      </c>
      <c r="E12" s="153" t="n">
        <v>5</v>
      </c>
      <c r="F12" s="153" t="n">
        <v>5</v>
      </c>
      <c r="G12" s="154" t="n">
        <f aca="false">COUNT(B12:F12)</f>
        <v>5</v>
      </c>
      <c r="H12" s="155" t="n">
        <f aca="false">AVERAGE(B12:F12)</f>
        <v>6</v>
      </c>
      <c r="I12" s="155" t="n">
        <f aca="false">STDEV(B12:F12)</f>
        <v>2.23606797749979</v>
      </c>
      <c r="J12" s="155" t="n">
        <f aca="false">MIN(B12:F12)</f>
        <v>5</v>
      </c>
      <c r="K12" s="155" t="n">
        <f aca="false">MAX(B12:F12)</f>
        <v>10</v>
      </c>
      <c r="L12" s="156" t="n">
        <f aca="false">COUNTIF(B12:F12,"&gt;50")</f>
        <v>0</v>
      </c>
      <c r="M12" s="156" t="n">
        <f aca="false">COUNTIF(B12:F12,"&gt;90")</f>
        <v>0</v>
      </c>
      <c r="N12" s="156" t="n">
        <f aca="false">COUNTIF(B12:F12,"&gt;3000")</f>
        <v>0</v>
      </c>
      <c r="P12" s="157"/>
      <c r="Q12" s="159"/>
    </row>
    <row r="13" customFormat="false" ht="17.1" hidden="false" customHeight="true" outlineLevel="0" collapsed="false">
      <c r="A13" s="94" t="s">
        <v>88</v>
      </c>
      <c r="B13" s="153" t="n">
        <v>5</v>
      </c>
      <c r="C13" s="153" t="n">
        <v>5</v>
      </c>
      <c r="D13" s="153" t="n">
        <v>5</v>
      </c>
      <c r="E13" s="153" t="n">
        <v>5</v>
      </c>
      <c r="F13" s="153" t="n">
        <v>5</v>
      </c>
      <c r="G13" s="154" t="n">
        <f aca="false">COUNT(B13:F13)</f>
        <v>5</v>
      </c>
      <c r="H13" s="155" t="n">
        <f aca="false">AVERAGE(B13:F13)</f>
        <v>5</v>
      </c>
      <c r="I13" s="155" t="n">
        <f aca="false">STDEV(B13:F13)</f>
        <v>0</v>
      </c>
      <c r="J13" s="155" t="n">
        <f aca="false">MIN(B13:F13)</f>
        <v>5</v>
      </c>
      <c r="K13" s="155" t="n">
        <f aca="false">MAX(B13:F13)</f>
        <v>5</v>
      </c>
      <c r="L13" s="156" t="n">
        <f aca="false">COUNTIF(B13:F13,"&gt;50")</f>
        <v>0</v>
      </c>
      <c r="M13" s="156" t="n">
        <f aca="false">COUNTIF(B13:F13,"&gt;90")</f>
        <v>0</v>
      </c>
      <c r="N13" s="156" t="n">
        <f aca="false">COUNTIF(B13:F13,"&gt;3000")</f>
        <v>0</v>
      </c>
    </row>
    <row r="14" customFormat="false" ht="17.1" hidden="false" customHeight="true" outlineLevel="0" collapsed="false">
      <c r="A14" s="94" t="s">
        <v>89</v>
      </c>
      <c r="B14" s="153" t="n">
        <v>5</v>
      </c>
      <c r="C14" s="153" t="n">
        <v>5</v>
      </c>
      <c r="D14" s="153" t="n">
        <v>5</v>
      </c>
      <c r="E14" s="153" t="n">
        <v>5</v>
      </c>
      <c r="F14" s="153" t="n">
        <v>5</v>
      </c>
      <c r="G14" s="154" t="n">
        <f aca="false">COUNT(B14:F14)</f>
        <v>5</v>
      </c>
      <c r="H14" s="155" t="n">
        <f aca="false">AVERAGE(B14:F14)</f>
        <v>5</v>
      </c>
      <c r="I14" s="155" t="n">
        <f aca="false">STDEV(B14:F14)</f>
        <v>0</v>
      </c>
      <c r="J14" s="155" t="n">
        <f aca="false">MIN(B14:F14)</f>
        <v>5</v>
      </c>
      <c r="K14" s="155" t="n">
        <f aca="false">MAX(B14:F14)</f>
        <v>5</v>
      </c>
      <c r="L14" s="156" t="n">
        <f aca="false">COUNTIF(B14:F14,"&gt;50")</f>
        <v>0</v>
      </c>
      <c r="M14" s="156" t="n">
        <f aca="false">COUNTIF(B14:F14,"&gt;90")</f>
        <v>0</v>
      </c>
      <c r="N14" s="156" t="n">
        <f aca="false">COUNTIF(B14:F14,"&gt;3000")</f>
        <v>0</v>
      </c>
    </row>
    <row r="15" customFormat="false" ht="17.1" hidden="false" customHeight="true" outlineLevel="0" collapsed="false">
      <c r="A15" s="94" t="s">
        <v>90</v>
      </c>
      <c r="B15" s="153" t="n">
        <v>5</v>
      </c>
      <c r="C15" s="153" t="n">
        <v>5</v>
      </c>
      <c r="D15" s="153" t="n">
        <v>5</v>
      </c>
      <c r="E15" s="153" t="n">
        <v>5</v>
      </c>
      <c r="F15" s="153" t="n">
        <v>5</v>
      </c>
      <c r="G15" s="154" t="n">
        <f aca="false">COUNT(B15:F15)</f>
        <v>5</v>
      </c>
      <c r="H15" s="155" t="n">
        <f aca="false">AVERAGE(B15:F15)</f>
        <v>5</v>
      </c>
      <c r="I15" s="155" t="n">
        <f aca="false">STDEV(B15:F15)</f>
        <v>0</v>
      </c>
      <c r="J15" s="155" t="n">
        <f aca="false">MIN(B15:F15)</f>
        <v>5</v>
      </c>
      <c r="K15" s="155" t="n">
        <f aca="false">MAX(B15:F15)</f>
        <v>5</v>
      </c>
      <c r="L15" s="156" t="n">
        <f aca="false">COUNTIF(B15:F15,"&gt;50")</f>
        <v>0</v>
      </c>
      <c r="M15" s="156" t="n">
        <f aca="false">COUNTIF(B15:F15,"&gt;90")</f>
        <v>0</v>
      </c>
      <c r="N15" s="156" t="n">
        <f aca="false">COUNTIF(B15:F15,"&gt;3000")</f>
        <v>0</v>
      </c>
    </row>
    <row r="16" customFormat="false" ht="17.1" hidden="false" customHeight="true" outlineLevel="0" collapsed="false">
      <c r="A16" s="99" t="s">
        <v>22</v>
      </c>
      <c r="B16" s="153" t="n">
        <v>5</v>
      </c>
      <c r="C16" s="153" t="n">
        <v>5</v>
      </c>
      <c r="D16" s="153" t="n">
        <v>5</v>
      </c>
      <c r="E16" s="153" t="n">
        <v>5</v>
      </c>
      <c r="F16" s="153" t="n">
        <v>5</v>
      </c>
      <c r="G16" s="154" t="n">
        <f aca="false">COUNT(B16:F16)</f>
        <v>5</v>
      </c>
      <c r="H16" s="155" t="n">
        <f aca="false">AVERAGE(B16:F16)</f>
        <v>5</v>
      </c>
      <c r="I16" s="155" t="n">
        <f aca="false">STDEV(B16:F16)</f>
        <v>0</v>
      </c>
      <c r="J16" s="155" t="n">
        <f aca="false">MIN(B16:F16)</f>
        <v>5</v>
      </c>
      <c r="K16" s="155" t="n">
        <f aca="false">MAX(B16:F16)</f>
        <v>5</v>
      </c>
      <c r="L16" s="156" t="n">
        <f aca="false">COUNTIF(B16:F16,"&gt;50")</f>
        <v>0</v>
      </c>
      <c r="M16" s="156" t="n">
        <f aca="false">COUNTIF(B16:F16,"&gt;90")</f>
        <v>0</v>
      </c>
      <c r="N16" s="156" t="n">
        <f aca="false">COUNTIF(B16:F16,"&gt;3000")</f>
        <v>0</v>
      </c>
    </row>
    <row r="17" customFormat="false" ht="17.1" hidden="false" customHeight="true" outlineLevel="0" collapsed="false">
      <c r="A17" s="99" t="s">
        <v>23</v>
      </c>
      <c r="B17" s="153" t="n">
        <v>5</v>
      </c>
      <c r="C17" s="153" t="n">
        <v>22</v>
      </c>
      <c r="D17" s="153" t="n">
        <v>5</v>
      </c>
      <c r="E17" s="153" t="n">
        <v>5</v>
      </c>
      <c r="F17" s="153" t="n">
        <v>5</v>
      </c>
      <c r="G17" s="154" t="n">
        <f aca="false">COUNT(B17:F17)</f>
        <v>5</v>
      </c>
      <c r="H17" s="155" t="n">
        <f aca="false">AVERAGE(B17:F17)</f>
        <v>8.4</v>
      </c>
      <c r="I17" s="155" t="n">
        <f aca="false">STDEV(B17:F17)</f>
        <v>7.60263112349929</v>
      </c>
      <c r="J17" s="155" t="n">
        <f aca="false">MIN(B17:F17)</f>
        <v>5</v>
      </c>
      <c r="K17" s="155" t="n">
        <f aca="false">MAX(B17:F17)</f>
        <v>22</v>
      </c>
      <c r="L17" s="156" t="n">
        <f aca="false">COUNTIF(B17:F17,"&gt;50")</f>
        <v>0</v>
      </c>
      <c r="M17" s="156" t="n">
        <f aca="false">COUNTIF(B17:F17,"&gt;90")</f>
        <v>0</v>
      </c>
      <c r="N17" s="156" t="n">
        <f aca="false">COUNTIF(B17:F17,"&gt;3000")</f>
        <v>0</v>
      </c>
    </row>
    <row r="18" customFormat="false" ht="16.5" hidden="false" customHeight="true" outlineLevel="0" collapsed="false">
      <c r="A18" s="99" t="s">
        <v>24</v>
      </c>
      <c r="B18" s="153" t="n">
        <v>5</v>
      </c>
      <c r="C18" s="153" t="n">
        <v>11</v>
      </c>
      <c r="D18" s="153" t="n">
        <v>5</v>
      </c>
      <c r="E18" s="153" t="n">
        <v>5</v>
      </c>
      <c r="F18" s="153" t="n">
        <v>5</v>
      </c>
      <c r="G18" s="154" t="n">
        <f aca="false">COUNT(B18:F18)</f>
        <v>5</v>
      </c>
      <c r="H18" s="155" t="n">
        <f aca="false">AVERAGE(B18:F18)</f>
        <v>6.2</v>
      </c>
      <c r="I18" s="155" t="n">
        <f aca="false">STDEV(B18:F18)</f>
        <v>2.68328157299975</v>
      </c>
      <c r="J18" s="155" t="n">
        <f aca="false">MIN(B18:F18)</f>
        <v>5</v>
      </c>
      <c r="K18" s="155" t="n">
        <f aca="false">MAX(B18:F18)</f>
        <v>11</v>
      </c>
      <c r="L18" s="156" t="n">
        <f aca="false">COUNTIF(B18:F18,"&gt;50")</f>
        <v>0</v>
      </c>
      <c r="M18" s="156" t="n">
        <f aca="false">COUNTIF(B18:F18,"&gt;90")</f>
        <v>0</v>
      </c>
      <c r="N18" s="156" t="n">
        <f aca="false">COUNTIF(B18:F18,"&gt;3000")</f>
        <v>0</v>
      </c>
    </row>
    <row r="19" customFormat="false" ht="15.7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 t="s">
        <v>112</v>
      </c>
      <c r="L19" s="113" t="n">
        <f aca="false">SUM(L4:L18)</f>
        <v>0</v>
      </c>
      <c r="M19" s="113" t="n">
        <f aca="false">SUM(M4:M18)</f>
        <v>0</v>
      </c>
      <c r="N19" s="113" t="n">
        <f aca="false">SUM(N4:N18)</f>
        <v>0</v>
      </c>
    </row>
    <row r="20" customFormat="false" ht="15.75" hidden="false" customHeight="true" outlineLevel="0" collapsed="false">
      <c r="A20" s="160" t="s">
        <v>113</v>
      </c>
      <c r="B20" s="153" t="n">
        <f aca="false">AVERAGE(B4:B18)</f>
        <v>5</v>
      </c>
      <c r="C20" s="153" t="n">
        <f aca="false">AVERAGE(C4:C18)</f>
        <v>8.06666666666667</v>
      </c>
      <c r="D20" s="153" t="n">
        <f aca="false">AVERAGE(D4:D18)</f>
        <v>5</v>
      </c>
      <c r="E20" s="153" t="n">
        <f aca="false">AVERAGE(E4:E18)</f>
        <v>5</v>
      </c>
      <c r="F20" s="153" t="n">
        <f aca="false">AVERAGE(F4:F18)</f>
        <v>5</v>
      </c>
      <c r="G20" s="113"/>
      <c r="H20" s="113"/>
      <c r="I20" s="113"/>
      <c r="J20" s="113"/>
      <c r="K20" s="161" t="s">
        <v>114</v>
      </c>
      <c r="L20" s="161" t="n">
        <f aca="false">SUM(L4:L18)</f>
        <v>0</v>
      </c>
      <c r="M20" s="161" t="n">
        <f aca="false">SUM(M4:M18)</f>
        <v>0</v>
      </c>
      <c r="N20" s="161" t="n">
        <f aca="false">SUM(N4:N18)</f>
        <v>0</v>
      </c>
    </row>
    <row r="21" customFormat="false" ht="15.75" hidden="false" customHeight="true" outlineLevel="0" collapsed="false">
      <c r="A21" s="160" t="s">
        <v>115</v>
      </c>
      <c r="B21" s="116" t="n">
        <f aca="false">COUNTIF(B4:B18,"&gt;50")</f>
        <v>0</v>
      </c>
      <c r="C21" s="116" t="n">
        <f aca="false">COUNTIF(C4:C18,"&gt;50")</f>
        <v>0</v>
      </c>
      <c r="D21" s="116" t="n">
        <f aca="false">COUNTIF(D4:D18,"&gt;50")</f>
        <v>0</v>
      </c>
      <c r="E21" s="116" t="n">
        <f aca="false">COUNTIF(E4:E18,"&gt;50")</f>
        <v>0</v>
      </c>
      <c r="F21" s="116" t="n">
        <f aca="false">COUNTIF(F4:F18,"&gt;50")</f>
        <v>0</v>
      </c>
    </row>
    <row r="22" customFormat="false" ht="15.75" hidden="false" customHeight="true" outlineLevel="0" collapsed="false">
      <c r="A22" s="160" t="s">
        <v>116</v>
      </c>
      <c r="B22" s="116" t="n">
        <f aca="false">COUNTIF(B4:B18,"&gt;150")</f>
        <v>0</v>
      </c>
      <c r="C22" s="116" t="n">
        <f aca="false">COUNTIF(C4:C18,"&gt;150")</f>
        <v>0</v>
      </c>
      <c r="D22" s="116" t="n">
        <f aca="false">COUNTIF(D4:D18,"&gt;150")</f>
        <v>0</v>
      </c>
      <c r="E22" s="116" t="n">
        <f aca="false">COUNTIF(E4:E18,"&gt;150")</f>
        <v>0</v>
      </c>
      <c r="F22" s="116" t="n">
        <f aca="false">COUNTIF(F4:F18,"&gt;150")</f>
        <v>0</v>
      </c>
    </row>
    <row r="23" customFormat="false" ht="15.75" hidden="false" customHeight="true" outlineLevel="0" collapsed="false">
      <c r="A23" s="46" t="s">
        <v>51</v>
      </c>
      <c r="B23" s="46"/>
      <c r="C23" s="46"/>
      <c r="D23" s="46"/>
      <c r="E23" s="46"/>
    </row>
  </sheetData>
  <mergeCells count="3">
    <mergeCell ref="B1:F1"/>
    <mergeCell ref="P3:Q3"/>
    <mergeCell ref="P8:Q8"/>
  </mergeCells>
  <conditionalFormatting sqref="B4:B18">
    <cfRule type="cellIs" priority="2" operator="greaterThan" aboveAverage="0" equalAverage="0" bottom="0" percent="0" rank="0" text="" dxfId="94">
      <formula>3000</formula>
    </cfRule>
    <cfRule type="cellIs" priority="3" operator="greaterThan" aboveAverage="0" equalAverage="0" bottom="0" percent="0" rank="0" text="" dxfId="95">
      <formula>1100</formula>
    </cfRule>
    <cfRule type="cellIs" priority="4" operator="greaterThan" aboveAverage="0" equalAverage="0" bottom="0" percent="0" rank="0" text="" dxfId="96">
      <formula>264</formula>
    </cfRule>
  </conditionalFormatting>
  <conditionalFormatting sqref="C4:C18">
    <cfRule type="cellIs" priority="5" operator="greaterThan" aboveAverage="0" equalAverage="0" bottom="0" percent="0" rank="0" text="" dxfId="97">
      <formula>3000</formula>
    </cfRule>
    <cfRule type="cellIs" priority="6" operator="greaterThan" aboveAverage="0" equalAverage="0" bottom="0" percent="0" rank="0" text="" dxfId="98">
      <formula>1100</formula>
    </cfRule>
    <cfRule type="cellIs" priority="7" operator="greaterThan" aboveAverage="0" equalAverage="0" bottom="0" percent="0" rank="0" text="" dxfId="99">
      <formula>264</formula>
    </cfRule>
  </conditionalFormatting>
  <conditionalFormatting sqref="C4:C10">
    <cfRule type="cellIs" priority="8" operator="greaterThan" aboveAverage="0" equalAverage="0" bottom="0" percent="0" rank="0" text="" dxfId="100">
      <formula>3000</formula>
    </cfRule>
    <cfRule type="cellIs" priority="9" operator="greaterThan" aboveAverage="0" equalAverage="0" bottom="0" percent="0" rank="0" text="" dxfId="101">
      <formula>1100</formula>
    </cfRule>
    <cfRule type="cellIs" priority="10" operator="greaterThan" aboveAverage="0" equalAverage="0" bottom="0" percent="0" rank="0" text="" dxfId="102">
      <formula>264</formula>
    </cfRule>
  </conditionalFormatting>
  <conditionalFormatting sqref="C13:C16">
    <cfRule type="cellIs" priority="11" operator="greaterThan" aboveAverage="0" equalAverage="0" bottom="0" percent="0" rank="0" text="" dxfId="103">
      <formula>3000</formula>
    </cfRule>
    <cfRule type="cellIs" priority="12" operator="greaterThan" aboveAverage="0" equalAverage="0" bottom="0" percent="0" rank="0" text="" dxfId="104">
      <formula>1100</formula>
    </cfRule>
    <cfRule type="cellIs" priority="13" operator="greaterThan" aboveAverage="0" equalAverage="0" bottom="0" percent="0" rank="0" text="" dxfId="105">
      <formula>264</formula>
    </cfRule>
  </conditionalFormatting>
  <conditionalFormatting sqref="D4:D18">
    <cfRule type="cellIs" priority="14" operator="greaterThan" aboveAverage="0" equalAverage="0" bottom="0" percent="0" rank="0" text="" dxfId="106">
      <formula>3000</formula>
    </cfRule>
    <cfRule type="cellIs" priority="15" operator="greaterThan" aboveAverage="0" equalAverage="0" bottom="0" percent="0" rank="0" text="" dxfId="107">
      <formula>1100</formula>
    </cfRule>
    <cfRule type="cellIs" priority="16" operator="greaterThan" aboveAverage="0" equalAverage="0" bottom="0" percent="0" rank="0" text="" dxfId="108">
      <formula>264</formula>
    </cfRule>
  </conditionalFormatting>
  <conditionalFormatting sqref="D4:D18">
    <cfRule type="cellIs" priority="17" operator="greaterThan" aboveAverage="0" equalAverage="0" bottom="0" percent="0" rank="0" text="" dxfId="109">
      <formula>3000</formula>
    </cfRule>
    <cfRule type="cellIs" priority="18" operator="greaterThan" aboveAverage="0" equalAverage="0" bottom="0" percent="0" rank="0" text="" dxfId="110">
      <formula>1100</formula>
    </cfRule>
    <cfRule type="cellIs" priority="19" operator="greaterThan" aboveAverage="0" equalAverage="0" bottom="0" percent="0" rank="0" text="" dxfId="111">
      <formula>264</formula>
    </cfRule>
  </conditionalFormatting>
  <conditionalFormatting sqref="E4:E18">
    <cfRule type="cellIs" priority="20" operator="greaterThan" aboveAverage="0" equalAverage="0" bottom="0" percent="0" rank="0" text="" dxfId="112">
      <formula>3000</formula>
    </cfRule>
    <cfRule type="cellIs" priority="21" operator="greaterThan" aboveAverage="0" equalAverage="0" bottom="0" percent="0" rank="0" text="" dxfId="113">
      <formula>1100</formula>
    </cfRule>
    <cfRule type="cellIs" priority="22" operator="greaterThan" aboveAverage="0" equalAverage="0" bottom="0" percent="0" rank="0" text="" dxfId="114">
      <formula>264</formula>
    </cfRule>
  </conditionalFormatting>
  <conditionalFormatting sqref="E4:E18">
    <cfRule type="cellIs" priority="23" operator="greaterThan" aboveAverage="0" equalAverage="0" bottom="0" percent="0" rank="0" text="" dxfId="115">
      <formula>3000</formula>
    </cfRule>
    <cfRule type="cellIs" priority="24" operator="greaterThan" aboveAverage="0" equalAverage="0" bottom="0" percent="0" rank="0" text="" dxfId="116">
      <formula>1100</formula>
    </cfRule>
    <cfRule type="cellIs" priority="25" operator="greaterThan" aboveAverage="0" equalAverage="0" bottom="0" percent="0" rank="0" text="" dxfId="117">
      <formula>264</formula>
    </cfRule>
  </conditionalFormatting>
  <conditionalFormatting sqref="F4:F18">
    <cfRule type="cellIs" priority="26" operator="greaterThan" aboveAverage="0" equalAverage="0" bottom="0" percent="0" rank="0" text="" dxfId="118">
      <formula>3000</formula>
    </cfRule>
    <cfRule type="cellIs" priority="27" operator="greaterThan" aboveAverage="0" equalAverage="0" bottom="0" percent="0" rank="0" text="" dxfId="119">
      <formula>1100</formula>
    </cfRule>
    <cfRule type="cellIs" priority="28" operator="greaterThan" aboveAverage="0" equalAverage="0" bottom="0" percent="0" rank="0" text="" dxfId="120">
      <formula>264</formula>
    </cfRule>
  </conditionalFormatting>
  <conditionalFormatting sqref="F4:F18">
    <cfRule type="cellIs" priority="29" operator="greaterThan" aboveAverage="0" equalAverage="0" bottom="0" percent="0" rank="0" text="" dxfId="121">
      <formula>3000</formula>
    </cfRule>
    <cfRule type="cellIs" priority="30" operator="greaterThan" aboveAverage="0" equalAverage="0" bottom="0" percent="0" rank="0" text="" dxfId="122">
      <formula>1100</formula>
    </cfRule>
    <cfRule type="cellIs" priority="31" operator="greaterThan" aboveAverage="0" equalAverage="0" bottom="0" percent="0" rank="0" text="" dxfId="123">
      <formula>264</formula>
    </cfRule>
  </conditionalFormatting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37" activeCellId="0" sqref="U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true" hidden="false" outlineLevel="0" max="5" min="5" style="1" width="8.14"/>
    <col collapsed="false" customWidth="true" hidden="false" outlineLevel="0" max="6" min="6" style="1" width="8.7"/>
    <col collapsed="false" customWidth="false" hidden="false" outlineLevel="0" max="7" min="7" style="1" width="9.14"/>
    <col collapsed="false" customWidth="true" hidden="false" outlineLevel="0" max="8" min="8" style="1" width="7.99"/>
    <col collapsed="false" customWidth="true" hidden="false" outlineLevel="0" max="9" min="9" style="1" width="8.14"/>
    <col collapsed="false" customWidth="true" hidden="false" outlineLevel="0" max="10" min="10" style="1" width="8.7"/>
    <col collapsed="false" customWidth="false" hidden="false" outlineLevel="0" max="21" min="11" style="1" width="9.14"/>
    <col collapsed="false" customWidth="true" hidden="false" outlineLevel="0" max="22" min="22" style="1" width="8.7"/>
    <col collapsed="false" customWidth="true" hidden="false" outlineLevel="0" max="23" min="23" style="1" width="13.99"/>
    <col collapsed="false" customWidth="true" hidden="false" outlineLevel="0" max="24" min="24" style="1" width="10.71"/>
    <col collapsed="false" customWidth="true" hidden="false" outlineLevel="0" max="25" min="25" style="1" width="11.13"/>
    <col collapsed="false" customWidth="true" hidden="false" outlineLevel="0" max="26" min="26" style="1" width="8.85"/>
    <col collapsed="false" customWidth="true" hidden="false" outlineLevel="0" max="27" min="27" style="1" width="11.42"/>
    <col collapsed="false" customWidth="true" hidden="false" outlineLevel="0" max="30" min="28" style="1" width="12.28"/>
    <col collapsed="false" customWidth="true" hidden="false" outlineLevel="0" max="31" min="31" style="1" width="3.42"/>
    <col collapsed="false" customWidth="true" hidden="false" outlineLevel="0" max="32" min="32" style="1" width="16.84"/>
    <col collapsed="false" customWidth="true" hidden="false" outlineLevel="0" max="33" min="33" style="1" width="8.56"/>
    <col collapsed="false" customWidth="false" hidden="false" outlineLevel="0" max="257" min="34" style="1" width="9.14"/>
  </cols>
  <sheetData>
    <row r="1" s="4" customFormat="true" ht="41.85" hidden="false" customHeight="true" outlineLevel="0" collapsed="false">
      <c r="A1" s="87" t="s">
        <v>0</v>
      </c>
      <c r="B1" s="28" t="s">
        <v>117</v>
      </c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105" t="s">
        <v>25</v>
      </c>
      <c r="X1" s="105" t="s">
        <v>26</v>
      </c>
      <c r="Y1" s="105" t="s">
        <v>27</v>
      </c>
      <c r="Z1" s="105" t="s">
        <v>28</v>
      </c>
      <c r="AA1" s="105" t="s">
        <v>29</v>
      </c>
      <c r="AB1" s="105" t="s">
        <v>31</v>
      </c>
      <c r="AC1" s="105" t="s">
        <v>33</v>
      </c>
      <c r="AD1" s="105" t="s">
        <v>35</v>
      </c>
    </row>
    <row r="2" s="4" customFormat="true" ht="24.75" hidden="false" customHeight="true" outlineLevel="0" collapsed="false">
      <c r="A2" s="90" t="s">
        <v>2</v>
      </c>
      <c r="B2" s="8" t="n">
        <v>41579</v>
      </c>
      <c r="C2" s="8" t="n">
        <v>41699</v>
      </c>
      <c r="D2" s="8" t="n">
        <v>41791</v>
      </c>
      <c r="E2" s="8" t="n">
        <v>41883</v>
      </c>
      <c r="F2" s="8" t="n">
        <v>41944</v>
      </c>
      <c r="G2" s="8" t="n">
        <v>42064</v>
      </c>
      <c r="H2" s="8" t="n">
        <v>42156</v>
      </c>
      <c r="I2" s="8" t="n">
        <v>42248</v>
      </c>
      <c r="J2" s="8" t="n">
        <v>42309</v>
      </c>
      <c r="K2" s="8" t="n">
        <v>42430</v>
      </c>
      <c r="L2" s="8" t="n">
        <v>42522</v>
      </c>
      <c r="M2" s="8" t="n">
        <v>42614</v>
      </c>
      <c r="N2" s="8" t="n">
        <v>42675</v>
      </c>
      <c r="O2" s="8" t="n">
        <v>42795</v>
      </c>
      <c r="P2" s="8" t="n">
        <v>42887</v>
      </c>
      <c r="Q2" s="8" t="n">
        <v>42979</v>
      </c>
      <c r="R2" s="8" t="n">
        <v>43040</v>
      </c>
      <c r="S2" s="8" t="n">
        <v>43160</v>
      </c>
      <c r="T2" s="8" t="n">
        <v>43252</v>
      </c>
      <c r="U2" s="8" t="n">
        <v>43344</v>
      </c>
      <c r="V2" s="8" t="n">
        <v>43405</v>
      </c>
      <c r="W2" s="17"/>
      <c r="X2" s="17"/>
      <c r="Y2" s="17"/>
      <c r="Z2" s="17"/>
      <c r="AA2" s="17"/>
      <c r="AB2" s="108" t="n">
        <v>330</v>
      </c>
      <c r="AC2" s="149" t="n">
        <v>470</v>
      </c>
      <c r="AD2" s="150" t="n">
        <v>250</v>
      </c>
    </row>
    <row r="3" customFormat="false" ht="17.1" hidden="false" customHeight="true" outlineLevel="0" collapsed="false">
      <c r="A3" s="91"/>
      <c r="B3" s="141" t="s">
        <v>118</v>
      </c>
      <c r="C3" s="141" t="s">
        <v>118</v>
      </c>
      <c r="D3" s="141" t="s">
        <v>118</v>
      </c>
      <c r="E3" s="141" t="s">
        <v>118</v>
      </c>
      <c r="F3" s="141" t="s">
        <v>118</v>
      </c>
      <c r="G3" s="141" t="s">
        <v>118</v>
      </c>
      <c r="H3" s="141" t="s">
        <v>118</v>
      </c>
      <c r="I3" s="141" t="s">
        <v>118</v>
      </c>
      <c r="J3" s="141" t="s">
        <v>118</v>
      </c>
      <c r="K3" s="141" t="s">
        <v>118</v>
      </c>
      <c r="L3" s="141" t="s">
        <v>118</v>
      </c>
      <c r="M3" s="141" t="s">
        <v>118</v>
      </c>
      <c r="N3" s="141" t="s">
        <v>118</v>
      </c>
      <c r="O3" s="141" t="s">
        <v>118</v>
      </c>
      <c r="P3" s="141" t="s">
        <v>118</v>
      </c>
      <c r="Q3" s="141" t="s">
        <v>118</v>
      </c>
      <c r="R3" s="141" t="s">
        <v>118</v>
      </c>
      <c r="S3" s="141" t="s">
        <v>118</v>
      </c>
      <c r="T3" s="141" t="s">
        <v>118</v>
      </c>
      <c r="U3" s="141" t="s">
        <v>118</v>
      </c>
      <c r="V3" s="141" t="s">
        <v>118</v>
      </c>
      <c r="W3" s="142"/>
      <c r="X3" s="141" t="s">
        <v>118</v>
      </c>
      <c r="Y3" s="141" t="s">
        <v>118</v>
      </c>
      <c r="Z3" s="141" t="s">
        <v>118</v>
      </c>
      <c r="AA3" s="141" t="s">
        <v>118</v>
      </c>
      <c r="AB3" s="141"/>
      <c r="AC3" s="141"/>
      <c r="AD3" s="141"/>
      <c r="AF3" s="152" t="s">
        <v>93</v>
      </c>
      <c r="AG3" s="152"/>
    </row>
    <row r="4" customFormat="false" ht="17.1" hidden="false" customHeight="true" outlineLevel="0" collapsed="false">
      <c r="A4" s="94" t="s">
        <v>79</v>
      </c>
      <c r="B4" s="153" t="n">
        <v>0.5</v>
      </c>
      <c r="C4" s="153" t="n">
        <v>1</v>
      </c>
      <c r="D4" s="153" t="n">
        <v>0.5</v>
      </c>
      <c r="E4" s="153" t="n">
        <v>5</v>
      </c>
      <c r="F4" s="153" t="n">
        <v>9</v>
      </c>
      <c r="G4" s="153" t="n">
        <v>9</v>
      </c>
      <c r="H4" s="153" t="n">
        <v>5</v>
      </c>
      <c r="I4" s="153" t="n">
        <v>17</v>
      </c>
      <c r="J4" s="153" t="n">
        <v>23</v>
      </c>
      <c r="K4" s="153" t="n">
        <v>18</v>
      </c>
      <c r="L4" s="153" t="n">
        <v>32</v>
      </c>
      <c r="M4" s="153" t="n">
        <v>3</v>
      </c>
      <c r="N4" s="153" t="n">
        <v>18</v>
      </c>
      <c r="O4" s="153" t="n">
        <v>10</v>
      </c>
      <c r="P4" s="153" t="n">
        <v>91</v>
      </c>
      <c r="Q4" s="153" t="n">
        <v>5</v>
      </c>
      <c r="R4" s="153" t="n">
        <v>13</v>
      </c>
      <c r="S4" s="153" t="n">
        <v>50</v>
      </c>
      <c r="T4" s="153" t="n">
        <v>56</v>
      </c>
      <c r="U4" s="153" t="n">
        <v>54</v>
      </c>
      <c r="V4" s="153" t="n">
        <v>14</v>
      </c>
      <c r="W4" s="154" t="n">
        <f aca="false">COUNT(B4:V4)</f>
        <v>21</v>
      </c>
      <c r="X4" s="155" t="n">
        <f aca="false">AVERAGE(B4:V4)</f>
        <v>20.6666666666667</v>
      </c>
      <c r="Y4" s="155" t="n">
        <f aca="false">STDEV(B4:V4)</f>
        <v>23.5225069525621</v>
      </c>
      <c r="Z4" s="155" t="n">
        <f aca="false">MIN(B4:V4)</f>
        <v>0.5</v>
      </c>
      <c r="AA4" s="155" t="n">
        <f aca="false">MAX(B4:V4)</f>
        <v>91</v>
      </c>
      <c r="AB4" s="156" t="n">
        <f aca="false">COUNTIF(B4:V4,"&gt;330")</f>
        <v>0</v>
      </c>
      <c r="AC4" s="156" t="n">
        <f aca="false">COUNTIF(B4:V4,"&gt;470")</f>
        <v>0</v>
      </c>
      <c r="AD4" s="156" t="n">
        <f aca="false">COUNTIF(B4:V4,"&gt;250")</f>
        <v>0</v>
      </c>
      <c r="AF4" s="157" t="s">
        <v>110</v>
      </c>
      <c r="AG4" s="162" t="n">
        <f aca="false">MIN(B4:V18)</f>
        <v>0.5</v>
      </c>
    </row>
    <row r="5" customFormat="false" ht="17.1" hidden="false" customHeight="true" outlineLevel="0" collapsed="false">
      <c r="A5" s="94" t="s">
        <v>80</v>
      </c>
      <c r="B5" s="153" t="n">
        <v>2</v>
      </c>
      <c r="C5" s="153" t="n">
        <v>2</v>
      </c>
      <c r="D5" s="153" t="n">
        <v>0.5</v>
      </c>
      <c r="E5" s="153" t="n">
        <v>16</v>
      </c>
      <c r="F5" s="153" t="n">
        <v>5</v>
      </c>
      <c r="G5" s="153" t="n">
        <v>12</v>
      </c>
      <c r="H5" s="153" t="n">
        <v>5</v>
      </c>
      <c r="I5" s="153" t="n">
        <v>18</v>
      </c>
      <c r="J5" s="153" t="n">
        <v>11</v>
      </c>
      <c r="K5" s="153" t="n">
        <v>27</v>
      </c>
      <c r="L5" s="153" t="n">
        <v>9</v>
      </c>
      <c r="M5" s="153" t="n">
        <v>16</v>
      </c>
      <c r="N5" s="153" t="n">
        <v>9</v>
      </c>
      <c r="O5" s="153" t="n">
        <v>7</v>
      </c>
      <c r="P5" s="153" t="n">
        <v>43</v>
      </c>
      <c r="Q5" s="153" t="n">
        <v>33</v>
      </c>
      <c r="R5" s="153" t="n">
        <v>32</v>
      </c>
      <c r="S5" s="153" t="n">
        <v>50</v>
      </c>
      <c r="T5" s="153" t="n">
        <v>67</v>
      </c>
      <c r="U5" s="153" t="n">
        <v>18</v>
      </c>
      <c r="V5" s="153" t="n">
        <v>35</v>
      </c>
      <c r="W5" s="154" t="n">
        <f aca="false">COUNT(B5:V5)</f>
        <v>21</v>
      </c>
      <c r="X5" s="155" t="n">
        <f aca="false">AVERAGE(B5:V5)</f>
        <v>19.8809523809524</v>
      </c>
      <c r="Y5" s="155" t="n">
        <f aca="false">STDEV(B5:V5)</f>
        <v>17.746763621788</v>
      </c>
      <c r="Z5" s="155" t="n">
        <f aca="false">MIN(B5:V5)</f>
        <v>0.5</v>
      </c>
      <c r="AA5" s="155" t="n">
        <f aca="false">MAX(B5:V5)</f>
        <v>67</v>
      </c>
      <c r="AB5" s="156" t="n">
        <f aca="false">COUNTIF(B5:V5,"&gt;330")</f>
        <v>0</v>
      </c>
      <c r="AC5" s="156" t="n">
        <f aca="false">COUNTIF(B5:V5,"&gt;470")</f>
        <v>0</v>
      </c>
      <c r="AD5" s="156" t="n">
        <f aca="false">COUNTIF(B5:V5,"&gt;250")</f>
        <v>0</v>
      </c>
      <c r="AF5" s="157" t="s">
        <v>111</v>
      </c>
      <c r="AG5" s="159" t="n">
        <f aca="false">SUM(W4:W18)</f>
        <v>315</v>
      </c>
    </row>
    <row r="6" customFormat="false" ht="17.1" hidden="false" customHeight="true" outlineLevel="0" collapsed="false">
      <c r="A6" s="94" t="s">
        <v>81</v>
      </c>
      <c r="B6" s="153" t="n">
        <v>33</v>
      </c>
      <c r="C6" s="153" t="n">
        <v>25</v>
      </c>
      <c r="D6" s="153" t="n">
        <v>42</v>
      </c>
      <c r="E6" s="153" t="n">
        <v>31</v>
      </c>
      <c r="F6" s="153" t="n">
        <v>35</v>
      </c>
      <c r="G6" s="153" t="n">
        <v>3</v>
      </c>
      <c r="H6" s="153" t="n">
        <v>21</v>
      </c>
      <c r="I6" s="153" t="n">
        <v>34</v>
      </c>
      <c r="J6" s="153" t="n">
        <v>16</v>
      </c>
      <c r="K6" s="153" t="n">
        <v>53</v>
      </c>
      <c r="L6" s="153" t="n">
        <v>14</v>
      </c>
      <c r="M6" s="153" t="n">
        <v>5</v>
      </c>
      <c r="N6" s="153" t="n">
        <v>10</v>
      </c>
      <c r="O6" s="153" t="n">
        <v>67</v>
      </c>
      <c r="P6" s="153" t="n">
        <v>19</v>
      </c>
      <c r="Q6" s="153" t="n">
        <v>10</v>
      </c>
      <c r="R6" s="153" t="n">
        <v>79</v>
      </c>
      <c r="S6" s="153" t="n">
        <v>67</v>
      </c>
      <c r="T6" s="153" t="n">
        <v>42</v>
      </c>
      <c r="U6" s="153" t="n">
        <v>22</v>
      </c>
      <c r="V6" s="153" t="n">
        <v>24</v>
      </c>
      <c r="W6" s="154" t="n">
        <f aca="false">COUNT(B6:V6)</f>
        <v>21</v>
      </c>
      <c r="X6" s="155" t="n">
        <f aca="false">AVERAGE(B6:V6)</f>
        <v>31.047619047619</v>
      </c>
      <c r="Y6" s="155" t="n">
        <f aca="false">STDEV(B6:V6)</f>
        <v>21.1151040501253</v>
      </c>
      <c r="Z6" s="155" t="n">
        <f aca="false">MIN(B6:V6)</f>
        <v>3</v>
      </c>
      <c r="AA6" s="155" t="n">
        <f aca="false">MAX(B6:V6)</f>
        <v>79</v>
      </c>
      <c r="AB6" s="156" t="n">
        <f aca="false">COUNTIF(B6:V6,"&gt;330")</f>
        <v>0</v>
      </c>
      <c r="AC6" s="156" t="n">
        <f aca="false">COUNTIF(B6:V6,"&gt;470")</f>
        <v>0</v>
      </c>
      <c r="AD6" s="156" t="n">
        <f aca="false">COUNTIF(B6:V6,"&gt;250")</f>
        <v>0</v>
      </c>
      <c r="AF6" s="152"/>
    </row>
    <row r="7" customFormat="false" ht="17.1" hidden="false" customHeight="true" outlineLevel="0" collapsed="false">
      <c r="A7" s="94" t="s">
        <v>82</v>
      </c>
      <c r="B7" s="153" t="n">
        <v>86</v>
      </c>
      <c r="C7" s="153" t="n">
        <v>55</v>
      </c>
      <c r="D7" s="153" t="n">
        <v>61</v>
      </c>
      <c r="E7" s="153" t="n">
        <v>38</v>
      </c>
      <c r="F7" s="153" t="n">
        <v>36</v>
      </c>
      <c r="G7" s="153" t="n">
        <v>19</v>
      </c>
      <c r="H7" s="153" t="n">
        <v>28</v>
      </c>
      <c r="I7" s="153" t="n">
        <v>40</v>
      </c>
      <c r="J7" s="153" t="n">
        <v>21</v>
      </c>
      <c r="K7" s="153" t="n">
        <v>125</v>
      </c>
      <c r="L7" s="153" t="n">
        <v>37</v>
      </c>
      <c r="M7" s="153" t="n">
        <v>16</v>
      </c>
      <c r="N7" s="153" t="n">
        <v>15</v>
      </c>
      <c r="O7" s="153" t="n">
        <v>113</v>
      </c>
      <c r="P7" s="153" t="n">
        <v>94</v>
      </c>
      <c r="Q7" s="153" t="n">
        <v>42</v>
      </c>
      <c r="R7" s="153" t="n">
        <v>95</v>
      </c>
      <c r="S7" s="153" t="n">
        <v>27</v>
      </c>
      <c r="T7" s="153" t="n">
        <v>46</v>
      </c>
      <c r="U7" s="153" t="n">
        <v>39</v>
      </c>
      <c r="V7" s="153" t="n">
        <v>30</v>
      </c>
      <c r="W7" s="154" t="n">
        <f aca="false">COUNT(B7:V7)</f>
        <v>21</v>
      </c>
      <c r="X7" s="155" t="n">
        <f aca="false">AVERAGE(B7:V7)</f>
        <v>50.6190476190476</v>
      </c>
      <c r="Y7" s="155" t="n">
        <f aca="false">STDEV(B7:V7)</f>
        <v>32.7069964846609</v>
      </c>
      <c r="Z7" s="155" t="n">
        <f aca="false">MIN(B7:V7)</f>
        <v>15</v>
      </c>
      <c r="AA7" s="155" t="n">
        <f aca="false">MAX(B7:V7)</f>
        <v>125</v>
      </c>
      <c r="AB7" s="156" t="n">
        <f aca="false">COUNTIF(B7:V7,"&gt;330")</f>
        <v>0</v>
      </c>
      <c r="AC7" s="156" t="n">
        <f aca="false">COUNTIF(B7:V7,"&gt;470")</f>
        <v>0</v>
      </c>
      <c r="AD7" s="156" t="n">
        <f aca="false">COUNTIF(B7:V7,"&gt;250")</f>
        <v>0</v>
      </c>
      <c r="AF7" s="152"/>
    </row>
    <row r="8" customFormat="false" ht="17.1" hidden="false" customHeight="true" outlineLevel="0" collapsed="false">
      <c r="A8" s="94" t="s">
        <v>83</v>
      </c>
      <c r="B8" s="153" t="n">
        <v>0.5</v>
      </c>
      <c r="C8" s="153" t="n">
        <v>0.5</v>
      </c>
      <c r="D8" s="153" t="n">
        <v>0.5</v>
      </c>
      <c r="E8" s="153" t="n">
        <v>6</v>
      </c>
      <c r="F8" s="153" t="n">
        <v>5</v>
      </c>
      <c r="G8" s="153" t="n">
        <v>4</v>
      </c>
      <c r="H8" s="153" t="n">
        <v>5</v>
      </c>
      <c r="I8" s="153" t="n">
        <v>5</v>
      </c>
      <c r="J8" s="153" t="n">
        <v>9</v>
      </c>
      <c r="K8" s="153" t="n">
        <v>9</v>
      </c>
      <c r="L8" s="153" t="n">
        <v>5</v>
      </c>
      <c r="M8" s="153" t="n">
        <v>2</v>
      </c>
      <c r="N8" s="153" t="n">
        <v>9</v>
      </c>
      <c r="O8" s="153" t="n">
        <v>6</v>
      </c>
      <c r="P8" s="153" t="n">
        <v>10</v>
      </c>
      <c r="Q8" s="153" t="n">
        <v>6</v>
      </c>
      <c r="R8" s="153" t="n">
        <v>13</v>
      </c>
      <c r="S8" s="153" t="n">
        <v>19</v>
      </c>
      <c r="T8" s="153" t="n">
        <v>0.5</v>
      </c>
      <c r="U8" s="153" t="n">
        <v>11</v>
      </c>
      <c r="V8" s="153" t="n">
        <v>16</v>
      </c>
      <c r="W8" s="154" t="n">
        <f aca="false">COUNT(B8:V8)</f>
        <v>21</v>
      </c>
      <c r="X8" s="155" t="n">
        <f aca="false">AVERAGE(B8:V8)</f>
        <v>6.76190476190476</v>
      </c>
      <c r="Y8" s="155" t="n">
        <f aca="false">STDEV(B8:V8)</f>
        <v>5.09317937937357</v>
      </c>
      <c r="Z8" s="155" t="n">
        <f aca="false">MIN(B8:V8)</f>
        <v>0.5</v>
      </c>
      <c r="AA8" s="155" t="n">
        <f aca="false">MAX(B8:V8)</f>
        <v>19</v>
      </c>
      <c r="AB8" s="156" t="n">
        <f aca="false">COUNTIF(B8:V8,"&gt;330")</f>
        <v>0</v>
      </c>
      <c r="AC8" s="156" t="n">
        <f aca="false">COUNTIF(B8:V8,"&gt;470")</f>
        <v>0</v>
      </c>
      <c r="AD8" s="156" t="n">
        <f aca="false">COUNTIF(B8:V8,"&gt;250")</f>
        <v>0</v>
      </c>
      <c r="AF8" s="152"/>
      <c r="AG8" s="152"/>
    </row>
    <row r="9" customFormat="false" ht="17.1" hidden="false" customHeight="true" outlineLevel="0" collapsed="false">
      <c r="A9" s="94" t="s">
        <v>84</v>
      </c>
      <c r="B9" s="153" t="n">
        <v>0.5</v>
      </c>
      <c r="C9" s="153" t="n">
        <v>2</v>
      </c>
      <c r="D9" s="153" t="n">
        <v>0.5</v>
      </c>
      <c r="E9" s="153" t="n">
        <v>6</v>
      </c>
      <c r="F9" s="153" t="n">
        <v>5</v>
      </c>
      <c r="G9" s="153" t="n">
        <v>4</v>
      </c>
      <c r="H9" s="153" t="n">
        <v>5</v>
      </c>
      <c r="I9" s="153" t="n">
        <v>10</v>
      </c>
      <c r="J9" s="153" t="n">
        <v>6</v>
      </c>
      <c r="K9" s="153" t="n">
        <v>6</v>
      </c>
      <c r="L9" s="153" t="n">
        <v>21</v>
      </c>
      <c r="M9" s="153" t="n">
        <v>0.5</v>
      </c>
      <c r="N9" s="153" t="n">
        <v>6</v>
      </c>
      <c r="O9" s="153" t="n">
        <v>5</v>
      </c>
      <c r="P9" s="153" t="n">
        <v>10</v>
      </c>
      <c r="Q9" s="153" t="n">
        <v>7</v>
      </c>
      <c r="R9" s="153" t="n">
        <v>4</v>
      </c>
      <c r="S9" s="153" t="n">
        <v>11</v>
      </c>
      <c r="T9" s="153" t="n">
        <v>0.5</v>
      </c>
      <c r="U9" s="153" t="n">
        <v>7</v>
      </c>
      <c r="V9" s="153" t="n">
        <v>9</v>
      </c>
      <c r="W9" s="154" t="n">
        <f aca="false">COUNT(B9:V9)</f>
        <v>21</v>
      </c>
      <c r="X9" s="155" t="n">
        <f aca="false">AVERAGE(B9:V9)</f>
        <v>6</v>
      </c>
      <c r="Y9" s="155" t="n">
        <f aca="false">STDEV(B9:V9)</f>
        <v>4.69574275274956</v>
      </c>
      <c r="Z9" s="155" t="n">
        <f aca="false">MIN(B9:V9)</f>
        <v>0.5</v>
      </c>
      <c r="AA9" s="155" t="n">
        <f aca="false">MAX(B9:V9)</f>
        <v>21</v>
      </c>
      <c r="AB9" s="156" t="n">
        <f aca="false">COUNTIF(B9:V9,"&gt;330")</f>
        <v>0</v>
      </c>
      <c r="AC9" s="156" t="n">
        <f aca="false">COUNTIF(B9:V9,"&gt;470")</f>
        <v>0</v>
      </c>
      <c r="AD9" s="156" t="n">
        <f aca="false">COUNTIF(B9:V9,"&gt;250")</f>
        <v>0</v>
      </c>
      <c r="AF9" s="157"/>
      <c r="AG9" s="158"/>
    </row>
    <row r="10" customFormat="false" ht="17.1" hidden="false" customHeight="true" outlineLevel="0" collapsed="false">
      <c r="A10" s="94" t="s">
        <v>85</v>
      </c>
      <c r="B10" s="153" t="n">
        <v>3</v>
      </c>
      <c r="C10" s="116" t="n">
        <v>198</v>
      </c>
      <c r="D10" s="153" t="n">
        <v>16</v>
      </c>
      <c r="E10" s="153" t="n">
        <v>6</v>
      </c>
      <c r="F10" s="153" t="n">
        <v>11</v>
      </c>
      <c r="G10" s="153" t="n">
        <v>249</v>
      </c>
      <c r="H10" s="153" t="n">
        <v>5</v>
      </c>
      <c r="I10" s="153" t="n">
        <v>5</v>
      </c>
      <c r="J10" s="153" t="n">
        <v>5</v>
      </c>
      <c r="K10" s="153" t="n">
        <v>153</v>
      </c>
      <c r="L10" s="153" t="n">
        <v>12</v>
      </c>
      <c r="M10" s="153" t="n">
        <v>0.5</v>
      </c>
      <c r="N10" s="153" t="n">
        <v>5</v>
      </c>
      <c r="O10" s="153" t="n">
        <v>176</v>
      </c>
      <c r="P10" s="153" t="n">
        <v>214</v>
      </c>
      <c r="Q10" s="153" t="n">
        <v>35</v>
      </c>
      <c r="R10" s="153" t="n">
        <v>47</v>
      </c>
      <c r="S10" s="153" t="n">
        <v>172</v>
      </c>
      <c r="T10" s="153" t="n">
        <v>106</v>
      </c>
      <c r="U10" s="153" t="n">
        <v>15</v>
      </c>
      <c r="V10" s="153" t="n">
        <v>71</v>
      </c>
      <c r="W10" s="154" t="n">
        <f aca="false">COUNT(B10:V10)</f>
        <v>21</v>
      </c>
      <c r="X10" s="155" t="n">
        <f aca="false">AVERAGE(B10:V10)</f>
        <v>71.6428571428571</v>
      </c>
      <c r="Y10" s="155" t="n">
        <f aca="false">STDEV(B10:V10)</f>
        <v>84.7896135822577</v>
      </c>
      <c r="Z10" s="155" t="n">
        <f aca="false">MIN(B10:V10)</f>
        <v>0.5</v>
      </c>
      <c r="AA10" s="155" t="n">
        <f aca="false">MAX(B10:V10)</f>
        <v>249</v>
      </c>
      <c r="AB10" s="156" t="n">
        <f aca="false">COUNTIF(B10:V10,"&gt;330")</f>
        <v>0</v>
      </c>
      <c r="AC10" s="156" t="n">
        <f aca="false">COUNTIF(B10:V10,"&gt;470")</f>
        <v>0</v>
      </c>
      <c r="AD10" s="156" t="n">
        <f aca="false">COUNTIF(B10:V10,"&gt;250")</f>
        <v>0</v>
      </c>
      <c r="AF10" s="157"/>
      <c r="AG10" s="158"/>
    </row>
    <row r="11" customFormat="false" ht="17.1" hidden="false" customHeight="true" outlineLevel="0" collapsed="false">
      <c r="A11" s="94" t="s">
        <v>86</v>
      </c>
      <c r="B11" s="153" t="n">
        <v>0.5</v>
      </c>
      <c r="C11" s="116" t="n">
        <v>231</v>
      </c>
      <c r="D11" s="153" t="n">
        <v>228</v>
      </c>
      <c r="E11" s="153" t="n">
        <v>28</v>
      </c>
      <c r="F11" s="153" t="n">
        <v>23</v>
      </c>
      <c r="G11" s="153" t="n">
        <v>10</v>
      </c>
      <c r="H11" s="153" t="n">
        <v>39</v>
      </c>
      <c r="I11" s="153" t="n">
        <v>15</v>
      </c>
      <c r="J11" s="153" t="n">
        <v>8</v>
      </c>
      <c r="K11" s="153" t="n">
        <v>132</v>
      </c>
      <c r="L11" s="153" t="n">
        <v>10</v>
      </c>
      <c r="M11" s="153" t="n">
        <v>2</v>
      </c>
      <c r="N11" s="153" t="n">
        <v>7</v>
      </c>
      <c r="O11" s="153" t="n">
        <v>245</v>
      </c>
      <c r="P11" s="153" t="n">
        <v>304</v>
      </c>
      <c r="Q11" s="153" t="n">
        <v>7</v>
      </c>
      <c r="R11" s="153" t="n">
        <v>4</v>
      </c>
      <c r="S11" s="153" t="n">
        <v>272</v>
      </c>
      <c r="T11" s="153" t="n">
        <v>238</v>
      </c>
      <c r="U11" s="153" t="n">
        <v>5</v>
      </c>
      <c r="V11" s="153" t="n">
        <v>10</v>
      </c>
      <c r="W11" s="154" t="n">
        <f aca="false">COUNT(B11:V11)</f>
        <v>21</v>
      </c>
      <c r="X11" s="155" t="n">
        <f aca="false">AVERAGE(B11:V11)</f>
        <v>86.5952380952381</v>
      </c>
      <c r="Y11" s="155" t="n">
        <f aca="false">STDEV(B11:V11)</f>
        <v>112.234310601484</v>
      </c>
      <c r="Z11" s="155" t="n">
        <f aca="false">MIN(B11:V11)</f>
        <v>0.5</v>
      </c>
      <c r="AA11" s="155" t="n">
        <f aca="false">MAX(B11:V11)</f>
        <v>304</v>
      </c>
      <c r="AB11" s="156" t="n">
        <f aca="false">COUNTIF(B11:V11,"&gt;330")</f>
        <v>0</v>
      </c>
      <c r="AC11" s="156" t="n">
        <f aca="false">COUNTIF(B11:V11,"&gt;470")</f>
        <v>0</v>
      </c>
      <c r="AD11" s="156" t="n">
        <f aca="false">COUNTIF(B11:V11,"&gt;250")</f>
        <v>2</v>
      </c>
      <c r="AF11" s="157"/>
      <c r="AG11" s="158"/>
    </row>
    <row r="12" customFormat="false" ht="17.1" hidden="false" customHeight="true" outlineLevel="0" collapsed="false">
      <c r="A12" s="94" t="s">
        <v>87</v>
      </c>
      <c r="B12" s="153" t="n">
        <v>3</v>
      </c>
      <c r="C12" s="153" t="n">
        <v>0.5</v>
      </c>
      <c r="D12" s="153" t="n">
        <v>0.5</v>
      </c>
      <c r="E12" s="153" t="n">
        <v>6</v>
      </c>
      <c r="F12" s="153" t="n">
        <v>13</v>
      </c>
      <c r="G12" s="153" t="n">
        <v>7</v>
      </c>
      <c r="H12" s="153" t="n">
        <v>13</v>
      </c>
      <c r="I12" s="153" t="n">
        <v>15</v>
      </c>
      <c r="J12" s="153" t="n">
        <v>9</v>
      </c>
      <c r="K12" s="153" t="n">
        <v>17</v>
      </c>
      <c r="L12" s="153" t="n">
        <v>48</v>
      </c>
      <c r="M12" s="153" t="n">
        <v>10</v>
      </c>
      <c r="N12" s="153" t="n">
        <v>44</v>
      </c>
      <c r="O12" s="153" t="n">
        <v>120</v>
      </c>
      <c r="P12" s="153" t="n">
        <v>28</v>
      </c>
      <c r="Q12" s="153" t="n">
        <v>64</v>
      </c>
      <c r="R12" s="153" t="n">
        <v>23</v>
      </c>
      <c r="S12" s="153" t="n">
        <v>49</v>
      </c>
      <c r="T12" s="153" t="n">
        <v>16</v>
      </c>
      <c r="U12" s="153" t="n">
        <v>117</v>
      </c>
      <c r="V12" s="153" t="n">
        <v>140</v>
      </c>
      <c r="W12" s="154" t="n">
        <f aca="false">COUNT(B12:V12)</f>
        <v>21</v>
      </c>
      <c r="X12" s="155" t="n">
        <f aca="false">AVERAGE(B12:V12)</f>
        <v>35.3809523809524</v>
      </c>
      <c r="Y12" s="155" t="n">
        <f aca="false">STDEV(B12:V12)</f>
        <v>41.7339504366364</v>
      </c>
      <c r="Z12" s="155" t="n">
        <f aca="false">MIN(B12:V12)</f>
        <v>0.5</v>
      </c>
      <c r="AA12" s="155" t="n">
        <f aca="false">MAX(B12:V12)</f>
        <v>140</v>
      </c>
      <c r="AB12" s="156" t="n">
        <f aca="false">COUNTIF(B12:V12,"&gt;330")</f>
        <v>0</v>
      </c>
      <c r="AC12" s="156" t="n">
        <f aca="false">COUNTIF(B12:V12,"&gt;470")</f>
        <v>0</v>
      </c>
      <c r="AD12" s="156" t="n">
        <f aca="false">COUNTIF(B12:V12,"&gt;250")</f>
        <v>0</v>
      </c>
      <c r="AF12" s="157"/>
      <c r="AG12" s="159"/>
    </row>
    <row r="13" customFormat="false" ht="17.1" hidden="false" customHeight="true" outlineLevel="0" collapsed="false">
      <c r="A13" s="94" t="s">
        <v>88</v>
      </c>
      <c r="B13" s="153" t="n">
        <v>42</v>
      </c>
      <c r="C13" s="153" t="n">
        <v>48</v>
      </c>
      <c r="D13" s="153" t="n">
        <v>50</v>
      </c>
      <c r="E13" s="153" t="n">
        <v>7</v>
      </c>
      <c r="F13" s="153" t="n">
        <v>59</v>
      </c>
      <c r="G13" s="153" t="n">
        <v>105</v>
      </c>
      <c r="H13" s="153" t="n">
        <v>97</v>
      </c>
      <c r="I13" s="153" t="n">
        <v>5</v>
      </c>
      <c r="J13" s="153" t="n">
        <v>26</v>
      </c>
      <c r="K13" s="153" t="n">
        <v>69</v>
      </c>
      <c r="L13" s="153" t="n">
        <v>83</v>
      </c>
      <c r="M13" s="153" t="n">
        <v>81</v>
      </c>
      <c r="N13" s="153" t="n">
        <v>42</v>
      </c>
      <c r="O13" s="153" t="n">
        <v>92</v>
      </c>
      <c r="P13" s="153" t="n">
        <v>83</v>
      </c>
      <c r="Q13" s="153" t="n">
        <v>24</v>
      </c>
      <c r="R13" s="153" t="n">
        <v>89</v>
      </c>
      <c r="S13" s="153" t="n">
        <v>166</v>
      </c>
      <c r="T13" s="153" t="n">
        <v>109</v>
      </c>
      <c r="U13" s="153" t="n">
        <v>114</v>
      </c>
      <c r="V13" s="153" t="n">
        <v>124</v>
      </c>
      <c r="W13" s="154" t="n">
        <f aca="false">COUNT(B13:V13)</f>
        <v>21</v>
      </c>
      <c r="X13" s="155" t="n">
        <f aca="false">AVERAGE(B13:V13)</f>
        <v>72.1428571428571</v>
      </c>
      <c r="Y13" s="155" t="n">
        <f aca="false">STDEV(B13:V13)</f>
        <v>40.9698495412001</v>
      </c>
      <c r="Z13" s="155" t="n">
        <f aca="false">MIN(B13:V13)</f>
        <v>5</v>
      </c>
      <c r="AA13" s="155" t="n">
        <f aca="false">MAX(B13:V13)</f>
        <v>166</v>
      </c>
      <c r="AB13" s="156" t="n">
        <f aca="false">COUNTIF(B13:V13,"&gt;330")</f>
        <v>0</v>
      </c>
      <c r="AC13" s="156" t="n">
        <f aca="false">COUNTIF(B13:V13,"&gt;470")</f>
        <v>0</v>
      </c>
      <c r="AD13" s="156" t="n">
        <f aca="false">COUNTIF(B13:V13,"&gt;250")</f>
        <v>0</v>
      </c>
    </row>
    <row r="14" customFormat="false" ht="17.1" hidden="false" customHeight="true" outlineLevel="0" collapsed="false">
      <c r="A14" s="94" t="s">
        <v>89</v>
      </c>
      <c r="B14" s="153" t="n">
        <v>62</v>
      </c>
      <c r="C14" s="153" t="n">
        <v>57</v>
      </c>
      <c r="D14" s="153" t="n">
        <v>73</v>
      </c>
      <c r="E14" s="153" t="n">
        <v>81</v>
      </c>
      <c r="F14" s="153" t="n">
        <v>80</v>
      </c>
      <c r="G14" s="153" t="n">
        <v>66</v>
      </c>
      <c r="H14" s="153" t="n">
        <v>62</v>
      </c>
      <c r="I14" s="153" t="n">
        <v>67</v>
      </c>
      <c r="J14" s="153" t="n">
        <v>95</v>
      </c>
      <c r="K14" s="153" t="n">
        <v>71</v>
      </c>
      <c r="L14" s="153" t="n">
        <v>102</v>
      </c>
      <c r="M14" s="153" t="n">
        <v>75</v>
      </c>
      <c r="N14" s="153" t="n">
        <v>114</v>
      </c>
      <c r="O14" s="153" t="n">
        <v>81</v>
      </c>
      <c r="P14" s="153" t="n">
        <v>80</v>
      </c>
      <c r="Q14" s="153" t="n">
        <v>90</v>
      </c>
      <c r="R14" s="153" t="n">
        <v>86</v>
      </c>
      <c r="S14" s="153" t="n">
        <v>129</v>
      </c>
      <c r="T14" s="153" t="n">
        <v>82</v>
      </c>
      <c r="U14" s="153" t="n">
        <v>85</v>
      </c>
      <c r="V14" s="153" t="n">
        <v>94</v>
      </c>
      <c r="W14" s="154" t="n">
        <f aca="false">COUNT(B14:V14)</f>
        <v>21</v>
      </c>
      <c r="X14" s="155" t="n">
        <f aca="false">AVERAGE(B14:V14)</f>
        <v>82.4761904761905</v>
      </c>
      <c r="Y14" s="155" t="n">
        <f aca="false">STDEV(B14:V14)</f>
        <v>17.6028947835833</v>
      </c>
      <c r="Z14" s="155" t="n">
        <f aca="false">MIN(B14:V14)</f>
        <v>57</v>
      </c>
      <c r="AA14" s="155" t="n">
        <f aca="false">MAX(B14:V14)</f>
        <v>129</v>
      </c>
      <c r="AB14" s="156" t="n">
        <f aca="false">COUNTIF(B14:V14,"&gt;330")</f>
        <v>0</v>
      </c>
      <c r="AC14" s="156" t="n">
        <f aca="false">COUNTIF(B14:V14,"&gt;470")</f>
        <v>0</v>
      </c>
      <c r="AD14" s="156" t="n">
        <f aca="false">COUNTIF(B14:V14,"&gt;250")</f>
        <v>0</v>
      </c>
    </row>
    <row r="15" customFormat="false" ht="17.1" hidden="false" customHeight="true" outlineLevel="0" collapsed="false">
      <c r="A15" s="94" t="s">
        <v>90</v>
      </c>
      <c r="B15" s="153" t="n">
        <v>16</v>
      </c>
      <c r="C15" s="153" t="n">
        <v>55</v>
      </c>
      <c r="D15" s="153" t="n">
        <v>4</v>
      </c>
      <c r="E15" s="153" t="n">
        <v>6</v>
      </c>
      <c r="F15" s="153" t="n">
        <v>5</v>
      </c>
      <c r="G15" s="153" t="n">
        <v>88</v>
      </c>
      <c r="H15" s="153" t="n">
        <v>7</v>
      </c>
      <c r="I15" s="153" t="n">
        <v>8</v>
      </c>
      <c r="J15" s="153" t="n">
        <v>10</v>
      </c>
      <c r="K15" s="153" t="n">
        <v>9</v>
      </c>
      <c r="L15" s="153" t="n">
        <v>5</v>
      </c>
      <c r="M15" s="153" t="n">
        <v>2</v>
      </c>
      <c r="N15" s="153" t="n">
        <v>6</v>
      </c>
      <c r="O15" s="153" t="n">
        <v>10</v>
      </c>
      <c r="P15" s="153" t="n">
        <v>7</v>
      </c>
      <c r="Q15" s="153" t="n">
        <v>6</v>
      </c>
      <c r="R15" s="153" t="n">
        <v>2</v>
      </c>
      <c r="S15" s="153" t="n">
        <v>61</v>
      </c>
      <c r="T15" s="153" t="n">
        <v>1</v>
      </c>
      <c r="U15" s="153" t="n">
        <v>10</v>
      </c>
      <c r="V15" s="153" t="n">
        <v>23</v>
      </c>
      <c r="W15" s="154" t="n">
        <f aca="false">COUNT(B15:V15)</f>
        <v>21</v>
      </c>
      <c r="X15" s="155" t="n">
        <f aca="false">AVERAGE(B15:V15)</f>
        <v>16.2380952380952</v>
      </c>
      <c r="Y15" s="155" t="n">
        <f aca="false">STDEV(B15:V15)</f>
        <v>22.8733573440909</v>
      </c>
      <c r="Z15" s="155" t="n">
        <f aca="false">MIN(B15:V15)</f>
        <v>1</v>
      </c>
      <c r="AA15" s="155" t="n">
        <f aca="false">MAX(B15:V15)</f>
        <v>88</v>
      </c>
      <c r="AB15" s="156" t="n">
        <f aca="false">COUNTIF(B15:V15,"&gt;330")</f>
        <v>0</v>
      </c>
      <c r="AC15" s="156" t="n">
        <f aca="false">COUNTIF(B15:V15,"&gt;470")</f>
        <v>0</v>
      </c>
      <c r="AD15" s="156" t="n">
        <f aca="false">COUNTIF(B15:V15,"&gt;250")</f>
        <v>0</v>
      </c>
    </row>
    <row r="16" customFormat="false" ht="17.1" hidden="false" customHeight="true" outlineLevel="0" collapsed="false">
      <c r="A16" s="99" t="s">
        <v>22</v>
      </c>
      <c r="B16" s="153" t="n">
        <v>0.5</v>
      </c>
      <c r="C16" s="153" t="n">
        <v>0.5</v>
      </c>
      <c r="D16" s="153" t="n">
        <v>0.5</v>
      </c>
      <c r="E16" s="153" t="n">
        <v>7</v>
      </c>
      <c r="F16" s="153" t="n">
        <v>5</v>
      </c>
      <c r="G16" s="153" t="n">
        <v>14</v>
      </c>
      <c r="H16" s="153" t="n">
        <v>5</v>
      </c>
      <c r="I16" s="153" t="n">
        <v>5</v>
      </c>
      <c r="J16" s="153" t="n">
        <v>5</v>
      </c>
      <c r="K16" s="153" t="n">
        <v>6</v>
      </c>
      <c r="L16" s="153" t="n">
        <v>7</v>
      </c>
      <c r="M16" s="153" t="n">
        <v>2</v>
      </c>
      <c r="N16" s="153" t="n">
        <v>6</v>
      </c>
      <c r="O16" s="153" t="n">
        <v>4</v>
      </c>
      <c r="P16" s="153" t="n">
        <v>3</v>
      </c>
      <c r="Q16" s="153" t="n">
        <v>7</v>
      </c>
      <c r="R16" s="153" t="n">
        <v>10</v>
      </c>
      <c r="S16" s="153" t="n">
        <v>29</v>
      </c>
      <c r="T16" s="153" t="n">
        <v>2</v>
      </c>
      <c r="U16" s="153" t="n">
        <v>18</v>
      </c>
      <c r="V16" s="153" t="n">
        <v>9</v>
      </c>
      <c r="W16" s="154" t="n">
        <f aca="false">COUNT(B16:V16)</f>
        <v>21</v>
      </c>
      <c r="X16" s="155" t="n">
        <f aca="false">AVERAGE(B16:V16)</f>
        <v>6.92857142857143</v>
      </c>
      <c r="Y16" s="155" t="n">
        <f aca="false">STDEV(B16:V16)</f>
        <v>6.65823872034811</v>
      </c>
      <c r="Z16" s="155" t="n">
        <f aca="false">MIN(B16:V16)</f>
        <v>0.5</v>
      </c>
      <c r="AA16" s="155" t="n">
        <f aca="false">MAX(B16:V16)</f>
        <v>29</v>
      </c>
      <c r="AB16" s="156" t="n">
        <f aca="false">COUNTIF(B16:V16,"&gt;330")</f>
        <v>0</v>
      </c>
      <c r="AC16" s="156" t="n">
        <f aca="false">COUNTIF(B16:V16,"&gt;470")</f>
        <v>0</v>
      </c>
      <c r="AD16" s="156" t="n">
        <f aca="false">COUNTIF(B16:V16,"&gt;250")</f>
        <v>0</v>
      </c>
    </row>
    <row r="17" customFormat="false" ht="17.1" hidden="false" customHeight="true" outlineLevel="0" collapsed="false">
      <c r="A17" s="99" t="s">
        <v>23</v>
      </c>
      <c r="B17" s="153" t="n">
        <v>0.5</v>
      </c>
      <c r="C17" s="153" t="n">
        <v>0.5</v>
      </c>
      <c r="D17" s="153" t="n">
        <v>0.5</v>
      </c>
      <c r="E17" s="153" t="n">
        <v>7</v>
      </c>
      <c r="F17" s="153" t="n">
        <v>6</v>
      </c>
      <c r="G17" s="153" t="n">
        <v>1.8</v>
      </c>
      <c r="H17" s="153" t="n">
        <v>5</v>
      </c>
      <c r="I17" s="153" t="n">
        <v>6</v>
      </c>
      <c r="J17" s="153" t="n">
        <v>5</v>
      </c>
      <c r="K17" s="153" t="n">
        <v>13</v>
      </c>
      <c r="L17" s="153" t="n">
        <v>5</v>
      </c>
      <c r="M17" s="153" t="n">
        <v>3</v>
      </c>
      <c r="N17" s="153" t="n">
        <v>5</v>
      </c>
      <c r="O17" s="153" t="n">
        <v>5</v>
      </c>
      <c r="P17" s="153" t="n">
        <v>3</v>
      </c>
      <c r="Q17" s="153" t="n">
        <v>5</v>
      </c>
      <c r="R17" s="153" t="n">
        <v>3</v>
      </c>
      <c r="S17" s="153" t="n">
        <v>17</v>
      </c>
      <c r="T17" s="153" t="n">
        <v>1</v>
      </c>
      <c r="U17" s="153" t="n">
        <v>8</v>
      </c>
      <c r="V17" s="153" t="n">
        <v>6</v>
      </c>
      <c r="W17" s="154" t="n">
        <f aca="false">COUNT(B17:V17)</f>
        <v>21</v>
      </c>
      <c r="X17" s="155" t="n">
        <f aca="false">AVERAGE(B17:V17)</f>
        <v>5.06190476190476</v>
      </c>
      <c r="Y17" s="155" t="n">
        <f aca="false">STDEV(B17:V17)</f>
        <v>4.01814337604772</v>
      </c>
      <c r="Z17" s="155" t="n">
        <f aca="false">MIN(B17:V17)</f>
        <v>0.5</v>
      </c>
      <c r="AA17" s="155" t="n">
        <f aca="false">MAX(B17:V17)</f>
        <v>17</v>
      </c>
      <c r="AB17" s="156" t="n">
        <f aca="false">COUNTIF(B17:V17,"&gt;330")</f>
        <v>0</v>
      </c>
      <c r="AC17" s="156" t="n">
        <f aca="false">COUNTIF(B17:V17,"&gt;470")</f>
        <v>0</v>
      </c>
      <c r="AD17" s="156" t="n">
        <f aca="false">COUNTIF(B17:V17,"&gt;250")</f>
        <v>0</v>
      </c>
    </row>
    <row r="18" customFormat="false" ht="17.1" hidden="false" customHeight="true" outlineLevel="0" collapsed="false">
      <c r="A18" s="99" t="s">
        <v>24</v>
      </c>
      <c r="B18" s="153" t="n">
        <v>0.5</v>
      </c>
      <c r="C18" s="153" t="n">
        <v>2</v>
      </c>
      <c r="D18" s="153" t="n">
        <v>0.5</v>
      </c>
      <c r="E18" s="153" t="n">
        <v>6</v>
      </c>
      <c r="F18" s="153" t="n">
        <v>5</v>
      </c>
      <c r="G18" s="153" t="n">
        <v>4</v>
      </c>
      <c r="H18" s="153" t="n">
        <v>5</v>
      </c>
      <c r="I18" s="153" t="n">
        <v>6</v>
      </c>
      <c r="J18" s="153" t="n">
        <v>7</v>
      </c>
      <c r="K18" s="153" t="n">
        <v>6</v>
      </c>
      <c r="L18" s="153" t="n">
        <v>2</v>
      </c>
      <c r="M18" s="153" t="n">
        <v>2</v>
      </c>
      <c r="N18" s="153" t="n">
        <v>12</v>
      </c>
      <c r="O18" s="153" t="n">
        <v>3</v>
      </c>
      <c r="P18" s="153" t="n">
        <v>3</v>
      </c>
      <c r="Q18" s="153" t="n">
        <v>5</v>
      </c>
      <c r="R18" s="153" t="n">
        <v>2</v>
      </c>
      <c r="S18" s="153" t="n">
        <v>7</v>
      </c>
      <c r="T18" s="153" t="n">
        <v>0.5</v>
      </c>
      <c r="U18" s="153" t="n">
        <v>7</v>
      </c>
      <c r="V18" s="153" t="n">
        <v>6</v>
      </c>
      <c r="W18" s="154" t="n">
        <f aca="false">COUNT(B18:V18)</f>
        <v>21</v>
      </c>
      <c r="X18" s="155" t="n">
        <f aca="false">AVERAGE(B18:V18)</f>
        <v>4.35714285714286</v>
      </c>
      <c r="Y18" s="155" t="n">
        <f aca="false">STDEV(B18:V18)</f>
        <v>2.84667726104865</v>
      </c>
      <c r="Z18" s="155" t="n">
        <f aca="false">MIN(B18:V18)</f>
        <v>0.5</v>
      </c>
      <c r="AA18" s="155" t="n">
        <f aca="false">MAX(B18:V18)</f>
        <v>12</v>
      </c>
      <c r="AB18" s="156" t="n">
        <f aca="false">COUNTIF(B18:V18,"&gt;330")</f>
        <v>0</v>
      </c>
      <c r="AC18" s="156" t="n">
        <f aca="false">COUNTIF(B18:V18,"&gt;470")</f>
        <v>0</v>
      </c>
      <c r="AD18" s="156" t="n">
        <f aca="false">COUNTIF(B18:V18,"&gt;250")</f>
        <v>0</v>
      </c>
    </row>
    <row r="19" customFormat="false" ht="15.7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 t="s">
        <v>112</v>
      </c>
      <c r="AB19" s="113" t="n">
        <f aca="false">SUM(AB4:AB18)</f>
        <v>0</v>
      </c>
      <c r="AC19" s="113" t="n">
        <f aca="false">SUM(AC4:AC18)</f>
        <v>0</v>
      </c>
      <c r="AD19" s="113" t="n">
        <f aca="false">SUM(AD4:AD18)</f>
        <v>2</v>
      </c>
    </row>
    <row r="20" customFormat="false" ht="15.75" hidden="false" customHeight="true" outlineLevel="0" collapsed="false">
      <c r="A20" s="114" t="s">
        <v>113</v>
      </c>
      <c r="B20" s="153" t="n">
        <f aca="false">AVERAGE(B4:B18)</f>
        <v>16.7</v>
      </c>
      <c r="C20" s="153" t="n">
        <f aca="false">AVERAGE(C4:C18)</f>
        <v>45.2</v>
      </c>
      <c r="D20" s="153" t="n">
        <f aca="false">AVERAGE(D4:D18)</f>
        <v>31.8666666666667</v>
      </c>
      <c r="E20" s="153" t="n">
        <f aca="false">AVERAGE(E4:E18)</f>
        <v>17.0666666666667</v>
      </c>
      <c r="F20" s="153" t="n">
        <f aca="false">AVERAGE(F4:F18)</f>
        <v>20.1333333333333</v>
      </c>
      <c r="G20" s="153" t="n">
        <f aca="false">AVERAGE(G4:G18)</f>
        <v>39.72</v>
      </c>
      <c r="H20" s="153" t="n">
        <f aca="false">AVERAGE(H4:H18)</f>
        <v>20.4666666666667</v>
      </c>
      <c r="I20" s="153" t="n">
        <f aca="false">AVERAGE(I4:I18)</f>
        <v>17.0666666666667</v>
      </c>
      <c r="J20" s="153" t="n">
        <f aca="false">AVERAGE(J4:J18)</f>
        <v>17.0666666666667</v>
      </c>
      <c r="K20" s="153" t="n">
        <f aca="false">AVERAGE(K4:K18)</f>
        <v>47.6</v>
      </c>
      <c r="L20" s="153" t="n">
        <f aca="false">AVERAGE(L4:L18)</f>
        <v>26.1333333333333</v>
      </c>
      <c r="M20" s="153" t="n">
        <f aca="false">AVERAGE(M4:M18)</f>
        <v>14.6666666666667</v>
      </c>
      <c r="N20" s="153" t="n">
        <f aca="false">AVERAGE(N4:N18)</f>
        <v>20.5333333333333</v>
      </c>
      <c r="O20" s="153" t="n">
        <f aca="false">AVERAGE(O4:O18)</f>
        <v>62.9333333333333</v>
      </c>
      <c r="P20" s="153" t="n">
        <f aca="false">AVERAGE(P4:P18)</f>
        <v>66.1333333333333</v>
      </c>
      <c r="Q20" s="153" t="n">
        <f aca="false">AVERAGE(Q4:Q18)</f>
        <v>23.0666666666667</v>
      </c>
      <c r="R20" s="153" t="n">
        <f aca="false">AVERAGE(R4:R18)</f>
        <v>33.4666666666667</v>
      </c>
      <c r="S20" s="153" t="n">
        <f aca="false">AVERAGE(S4:S18)</f>
        <v>75.0666666666667</v>
      </c>
      <c r="T20" s="153" t="n">
        <f aca="false">AVERAGE(T4:T18)</f>
        <v>51.1666666666667</v>
      </c>
      <c r="U20" s="153" t="n">
        <f aca="false">AVERAGE(U4:U18)</f>
        <v>35.3333333333333</v>
      </c>
      <c r="V20" s="153" t="n">
        <f aca="false">AVERAGE(V4:V18)</f>
        <v>40.7333333333333</v>
      </c>
      <c r="W20" s="113"/>
      <c r="X20" s="113"/>
      <c r="Y20" s="113"/>
      <c r="Z20" s="113"/>
      <c r="AA20" s="161" t="s">
        <v>114</v>
      </c>
      <c r="AB20" s="161" t="n">
        <f aca="false">SUM(AB4:AB18)</f>
        <v>0</v>
      </c>
      <c r="AC20" s="161" t="n">
        <f aca="false">SUM(AC4:AC18)</f>
        <v>0</v>
      </c>
      <c r="AD20" s="161" t="n">
        <f aca="false">SUM(AD4:AD18)</f>
        <v>2</v>
      </c>
    </row>
    <row r="21" customFormat="false" ht="15.75" hidden="false" customHeight="true" outlineLevel="0" collapsed="false">
      <c r="A21" s="114" t="s">
        <v>115</v>
      </c>
      <c r="B21" s="116" t="n">
        <f aca="false">COUNTIF(B4:B18,"&gt;2000")</f>
        <v>0</v>
      </c>
      <c r="C21" s="116" t="n">
        <f aca="false">COUNTIF(C4:C18,"&gt;2000")</f>
        <v>0</v>
      </c>
      <c r="D21" s="116" t="n">
        <f aca="false">COUNTIF(D4:D18,"&gt;2000")</f>
        <v>0</v>
      </c>
      <c r="E21" s="116" t="n">
        <f aca="false">COUNTIF(E4:E18,"&gt;2000")</f>
        <v>0</v>
      </c>
      <c r="F21" s="116" t="n">
        <f aca="false">COUNTIF(F4:F18,"&gt;2000")</f>
        <v>0</v>
      </c>
      <c r="G21" s="116" t="n">
        <f aca="false">COUNTIF(G4:G18,"&gt;2000")</f>
        <v>0</v>
      </c>
      <c r="H21" s="116" t="n">
        <f aca="false">COUNTIF(H4:H18,"&gt;2000")</f>
        <v>0</v>
      </c>
      <c r="I21" s="116" t="n">
        <f aca="false">COUNTIF(I4:I18,"&gt;2000")</f>
        <v>0</v>
      </c>
      <c r="J21" s="116" t="n">
        <f aca="false">COUNTIF(J4:J18,"&gt;2000")</f>
        <v>0</v>
      </c>
      <c r="K21" s="116" t="n">
        <f aca="false">COUNTIF(K4:K18,"&gt;2000")</f>
        <v>0</v>
      </c>
      <c r="L21" s="116" t="n">
        <f aca="false">COUNTIF(L4:L18,"&gt;2000")</f>
        <v>0</v>
      </c>
      <c r="M21" s="116" t="n">
        <f aca="false">COUNTIF(M4:M18,"&gt;2000")</f>
        <v>0</v>
      </c>
      <c r="N21" s="116" t="n">
        <f aca="false">COUNTIF(N4:N18,"&gt;2000")</f>
        <v>0</v>
      </c>
      <c r="O21" s="116" t="n">
        <f aca="false">COUNTIF(O4:O18,"&gt;2000")</f>
        <v>0</v>
      </c>
      <c r="P21" s="116" t="n">
        <f aca="false">COUNTIF(P4:P18,"&gt;2000")</f>
        <v>0</v>
      </c>
      <c r="Q21" s="116" t="n">
        <f aca="false">COUNTIF(Q4:Q18,"&gt;2000")</f>
        <v>0</v>
      </c>
      <c r="R21" s="116" t="n">
        <f aca="false">COUNTIF(R4:R18,"&gt;2000")</f>
        <v>0</v>
      </c>
      <c r="S21" s="116" t="n">
        <f aca="false">COUNTIF(S4:S18,"&gt;2000")</f>
        <v>0</v>
      </c>
      <c r="T21" s="116" t="n">
        <f aca="false">COUNTIF(T4:T18,"&gt;2000")</f>
        <v>0</v>
      </c>
      <c r="U21" s="116" t="n">
        <f aca="false">COUNTIF(U4:U18,"&gt;2000")</f>
        <v>0</v>
      </c>
      <c r="V21" s="116" t="n">
        <f aca="false">COUNTIF(V4:V18,"&gt;2000")</f>
        <v>0</v>
      </c>
    </row>
    <row r="22" customFormat="false" ht="15.75" hidden="false" customHeight="true" outlineLevel="0" collapsed="false">
      <c r="A22" s="114" t="s">
        <v>116</v>
      </c>
      <c r="B22" s="116" t="n">
        <f aca="false">COUNTIF(B4:B18,"&gt;3000")</f>
        <v>0</v>
      </c>
      <c r="C22" s="116" t="n">
        <f aca="false">COUNTIF(C4:C18,"&gt;3000")</f>
        <v>0</v>
      </c>
      <c r="D22" s="116" t="n">
        <f aca="false">COUNTIF(D4:D18,"&gt;3000")</f>
        <v>0</v>
      </c>
      <c r="E22" s="116" t="n">
        <f aca="false">COUNTIF(E4:E18,"&gt;3000")</f>
        <v>0</v>
      </c>
      <c r="F22" s="116" t="n">
        <f aca="false">COUNTIF(F4:F18,"&gt;3000")</f>
        <v>0</v>
      </c>
      <c r="G22" s="116" t="n">
        <f aca="false">COUNTIF(G4:G18,"&gt;3000")</f>
        <v>0</v>
      </c>
      <c r="H22" s="116" t="n">
        <f aca="false">COUNTIF(H4:H18,"&gt;3000")</f>
        <v>0</v>
      </c>
      <c r="I22" s="116" t="n">
        <f aca="false">COUNTIF(I4:I18,"&gt;3000")</f>
        <v>0</v>
      </c>
      <c r="J22" s="116" t="n">
        <f aca="false">COUNTIF(J4:J18,"&gt;3000")</f>
        <v>0</v>
      </c>
      <c r="K22" s="116" t="n">
        <f aca="false">COUNTIF(K4:K18,"&gt;3000")</f>
        <v>0</v>
      </c>
      <c r="L22" s="116" t="n">
        <f aca="false">COUNTIF(L4:L18,"&gt;3000")</f>
        <v>0</v>
      </c>
      <c r="M22" s="116" t="n">
        <f aca="false">COUNTIF(M4:M18,"&gt;3000")</f>
        <v>0</v>
      </c>
      <c r="N22" s="116" t="n">
        <f aca="false">COUNTIF(N4:N18,"&gt;3000")</f>
        <v>0</v>
      </c>
      <c r="O22" s="116" t="n">
        <f aca="false">COUNTIF(O4:O18,"&gt;3000")</f>
        <v>0</v>
      </c>
      <c r="P22" s="116" t="n">
        <f aca="false">COUNTIF(P4:P18,"&gt;3000")</f>
        <v>0</v>
      </c>
      <c r="Q22" s="116" t="n">
        <f aca="false">COUNTIF(Q4:Q18,"&gt;3000")</f>
        <v>0</v>
      </c>
      <c r="R22" s="116" t="n">
        <f aca="false">COUNTIF(R4:R18,"&gt;3000")</f>
        <v>0</v>
      </c>
      <c r="S22" s="116" t="n">
        <f aca="false">COUNTIF(S4:S18,"&gt;3000")</f>
        <v>0</v>
      </c>
      <c r="T22" s="116" t="n">
        <f aca="false">COUNTIF(T4:T18,"&gt;3000")</f>
        <v>0</v>
      </c>
      <c r="U22" s="116" t="n">
        <f aca="false">COUNTIF(U4:U18,"&gt;3000")</f>
        <v>0</v>
      </c>
      <c r="V22" s="116" t="n">
        <f aca="false">COUNTIF(V4:V18,"&gt;3000")</f>
        <v>0</v>
      </c>
    </row>
    <row r="23" customFormat="false" ht="15.75" hidden="false" customHeight="true" outlineLevel="0" collapsed="false">
      <c r="A23" s="46" t="s">
        <v>119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</row>
    <row r="24" customFormat="false" ht="15" hidden="false" customHeight="false" outlineLevel="0" collapsed="false">
      <c r="A24" s="46" t="s">
        <v>5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</row>
  </sheetData>
  <mergeCells count="3">
    <mergeCell ref="B1:V1"/>
    <mergeCell ref="AF3:AG3"/>
    <mergeCell ref="AF8:AG8"/>
  </mergeCells>
  <printOptions headings="false" gridLines="false" gridLinesSet="true" horizontalCentered="true" verticalCentered="true"/>
  <pageMargins left="0.420138888888889" right="0.590277777777778" top="0.55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29:01Z</dcterms:created>
  <dc:creator/>
  <dc:description/>
  <dc:language>en-US</dc:language>
  <cp:lastModifiedBy>Massimiliano Montanari</cp:lastModifiedBy>
  <cp:lastPrinted>2010-02-23T14:23:53Z</cp:lastPrinted>
  <dcterms:modified xsi:type="dcterms:W3CDTF">2019-02-01T08:37:16Z</dcterms:modified>
  <cp:revision>0</cp:revision>
  <dc:subject/>
  <dc:title/>
</cp:coreProperties>
</file>